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1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10" activeTab="13"/>
  </bookViews>
  <sheets>
    <sheet name="Countries" sheetId="1" state="hidden" r:id="rId2"/>
    <sheet name="TNMN" sheetId="2" state="hidden" r:id="rId3"/>
    <sheet name="Treatment" sheetId="3" state="hidden" r:id="rId4"/>
    <sheet name="yesno" sheetId="4" state="hidden" r:id="rId5"/>
    <sheet name="status" sheetId="5" state="hidden" r:id="rId6"/>
    <sheet name="pass_fail" sheetId="6" state="hidden" r:id="rId7"/>
    <sheet name="determination" sheetId="7" state="hidden" r:id="rId8"/>
    <sheet name="type_area" sheetId="8" state="hidden" r:id="rId9"/>
    <sheet name="Sub_units" sheetId="9" state="hidden" r:id="rId10"/>
    <sheet name="Riverbasins" sheetId="10" state="hidden" r:id="rId11"/>
    <sheet name="Sheet1" sheetId="11" state="visible" r:id="rId12"/>
    <sheet name="General_Information" sheetId="12" state="visible" r:id="rId13"/>
    <sheet name="Agglomeration" sheetId="13" state="visible" r:id="rId14"/>
    <sheet name="UWWTP" sheetId="14" state="visible" r:id="rId15"/>
    <sheet name="DP" sheetId="15" state="visible" r:id="rId16"/>
    <sheet name="Receiving area" sheetId="16" state="visible" r:id="rId17"/>
    <sheet name="Sheet2" sheetId="17" state="visible" r:id="rId18"/>
  </sheets>
  <definedNames>
    <definedName function="false" hidden="false" localSheetId="12" name="_xlnm.Print_Titles" vbProcedure="false">Agglomeration!$1:$2</definedName>
    <definedName function="false" hidden="false" localSheetId="14" name="_xlnm.Print_Titles" vbProcedure="false">DP!$A:$C,DP!$1:$4</definedName>
    <definedName function="false" hidden="false" localSheetId="15" name="_xlnm.Print_Titles" vbProcedure="false">'Receiving area'!$1:$2</definedName>
    <definedName function="false" hidden="false" localSheetId="13" name="_xlnm.Print_Titles" vbProcedure="false">UWWTP!$A:$C,UWWTP!$1:$3</definedName>
    <definedName function="false" hidden="false" name="aggloID" vbProcedure="false">Agglomeration!$M$3:$M$1559</definedName>
    <definedName function="false" hidden="false" name="country" vbProcedure="false">#REF!</definedName>
    <definedName function="false" hidden="false" name="country_1" vbProcedure="false">Countries!$C$1:$C$17</definedName>
    <definedName function="false" hidden="false" name="determination" vbProcedure="false">determination!$C$1:$C$4</definedName>
    <definedName function="false" hidden="false" name="pass_fail" vbProcedure="false">pass_fail!$C$1:$C$2</definedName>
    <definedName function="false" hidden="false" name="percentage" vbProcedure="false">#REF!</definedName>
    <definedName function="false" hidden="false" name="RA" vbProcedure="false">'Receiving area'!$M$3:$M$591</definedName>
    <definedName function="false" hidden="false" name="riverbasins" vbProcedure="false">Riverbasins!$C$1:$C$14</definedName>
    <definedName function="false" hidden="false" name="status" vbProcedure="false">status!$C$1:$C$2</definedName>
    <definedName function="false" hidden="false" name="sub_units" vbProcedure="false">Sub_units!$C$1:$C$67</definedName>
    <definedName function="false" hidden="false" name="TNMN" vbProcedure="false">TNMN!$K$3:$K$63</definedName>
    <definedName function="false" hidden="false" name="treatment" vbProcedure="false">Treatment!$C$1:$C$2</definedName>
    <definedName function="false" hidden="false" name="type_area" vbProcedure="false">type_area!$C$1:$C$7</definedName>
    <definedName function="false" hidden="false" name="UWWTPID" vbProcedure="false">UWWTP!$AG$4:$AG$1119</definedName>
    <definedName function="false" hidden="false" name="yesno" vbProcedure="false">yesno!$C$1:$C$2</definedName>
    <definedName function="false" hidden="false" localSheetId="10" name="_GoBack" vbProcedure="false">Sheet1!$B$1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8"/>
            <color rgb="FF000000"/>
            <rFont val="Tahoma"/>
            <family val="2"/>
          </rPr>
          <t xml:space="preserve">2 digits country-prefix combined with any number or text</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7</xdr:colOff>
                <xdr:row>3</xdr:row>
                <xdr:rowOff>2</xdr:rowOff>
              </xdr:to>
            </anchor>
          </commentPr>
        </mc:Choice>
        <mc:Fallback/>
      </mc:AlternateContent>
    </comment>
    <comment ref="C2" authorId="0">
      <text>
        <r>
          <rPr>
            <sz val="8"/>
            <color rgb="FF000000"/>
            <rFont val="Tahoma"/>
            <family val="2"/>
          </rPr>
          <t xml:space="preserve">Date of reporting of municipal discharge characterisation</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4</xdr:col>
                <xdr:colOff>67</xdr:colOff>
                <xdr:row>3</xdr:row>
                <xdr:rowOff>4</xdr:rowOff>
              </xdr:to>
            </anchor>
          </commentPr>
        </mc:Choice>
        <mc:Fallback/>
      </mc:AlternateContent>
    </comment>
    <comment ref="C3" authorId="0">
      <text>
        <r>
          <rPr>
            <sz val="8"/>
            <color rgb="FF000000"/>
            <rFont val="Tahoma"/>
            <family val="2"/>
          </rPr>
          <t xml:space="preserve">The date, for which the situation is reported (31.12.2005)</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4</xdr:col>
                <xdr:colOff>67</xdr:colOff>
                <xdr:row>4</xdr:row>
                <xdr:rowOff>2</xdr:rowOff>
              </xdr:to>
            </anchor>
          </commentPr>
        </mc:Choice>
        <mc:Fallback/>
      </mc:AlternateContent>
    </comment>
    <comment ref="C4" authorId="0">
      <text>
        <r>
          <rPr>
            <sz val="8"/>
            <color rgb="FF000000"/>
            <rFont val="Tahoma"/>
            <family val="2"/>
          </rPr>
          <t xml:space="preserve">Please select country from list.</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5</xdr:col>
                <xdr:colOff>18</xdr:colOff>
                <xdr:row>3</xdr:row>
                <xdr:rowOff>11</xdr:rowOff>
              </xdr:to>
            </anchor>
          </commentPr>
        </mc:Choice>
        <mc:Fallback/>
      </mc:AlternateContent>
    </comment>
    <comment ref="C5" authorId="0">
      <text>
        <r>
          <rPr>
            <sz val="8"/>
            <color rgb="FF000000"/>
            <rFont val="Tahoma"/>
            <family val="2"/>
          </rPr>
          <t xml:space="preserve">Name of the contact person, who submits data</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67</xdr:colOff>
                <xdr:row>5</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Will be filled automatically by the system.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4</xdr:colOff>
                <xdr:row>1</xdr:row>
                <xdr:rowOff>-52</xdr:rowOff>
              </xdr:to>
            </anchor>
          </commentPr>
        </mc:Choice>
        <mc:Fallback/>
      </mc:AlternateContent>
    </comment>
    <comment ref="B1" authorId="0">
      <text>
        <r>
          <rPr>
            <sz val="8"/>
            <color rgb="FF000000"/>
            <rFont val="Tahoma"/>
            <family val="2"/>
          </rPr>
          <t xml:space="preserve">Rule: [sub_unit]AG[any number or text] (for details see manual)</t>
        </r>
      </text>
      <mc:AlternateContent>
        <mc:Choice Requires="v2">
          <commentPr autoFill="true" autoScale="false" colHidden="false" locked="false" rowHidden="false" textHAlign="justify" textVAlign="top">
            <anchor moveWithCells="false" sizeWithCells="false">
              <xdr:from>
                <xdr:col>1</xdr:col>
                <xdr:colOff>143</xdr:colOff>
                <xdr:row>0</xdr:row>
                <xdr:rowOff>2</xdr:rowOff>
              </xdr:from>
              <xdr:to>
                <xdr:col>2</xdr:col>
                <xdr:colOff>83</xdr:colOff>
                <xdr:row>1</xdr:row>
                <xdr:rowOff>-33</xdr:rowOff>
              </xdr:to>
            </anchor>
          </commentPr>
        </mc:Choice>
        <mc:Fallback/>
      </mc:AlternateContent>
    </comment>
    <comment ref="D1" authorId="0">
      <text>
        <r>
          <rPr>
            <sz val="8"/>
            <color rgb="FF000000"/>
            <rFont val="Tahoma"/>
            <family val="2"/>
          </rPr>
          <t xml:space="preserve">Longitude (decimal degree) in ETRS89 that represents the center of the agglomeration</t>
        </r>
      </text>
      <mc:AlternateContent>
        <mc:Choice Requires="v2">
          <commentPr autoFill="true" autoScale="false" colHidden="false" locked="false" rowHidden="false" textHAlign="justify" textVAlign="top">
            <anchor moveWithCells="false" sizeWithCells="false">
              <xdr:from>
                <xdr:col>3</xdr:col>
                <xdr:colOff>55</xdr:colOff>
                <xdr:row>0</xdr:row>
                <xdr:rowOff>2</xdr:rowOff>
              </xdr:from>
              <xdr:to>
                <xdr:col>4</xdr:col>
                <xdr:colOff>82</xdr:colOff>
                <xdr:row>1</xdr:row>
                <xdr:rowOff>-9</xdr:rowOff>
              </xdr:to>
            </anchor>
          </commentPr>
        </mc:Choice>
        <mc:Fallback/>
      </mc:AlternateContent>
    </comment>
    <comment ref="E1" authorId="0">
      <text>
        <r>
          <rPr>
            <sz val="8"/>
            <color rgb="FF000000"/>
            <rFont val="Tahoma"/>
            <family val="2"/>
          </rPr>
          <t xml:space="preserve">Latitude (decimal degree) in ETRS89 that represents the center of the agglomeration
</t>
        </r>
      </text>
      <mc:AlternateContent>
        <mc:Choice Requires="v2">
          <commentPr autoFill="true" autoScale="false" colHidden="false" locked="false" rowHidden="false" textHAlign="justify" textVAlign="top">
            <anchor moveWithCells="false" sizeWithCells="false">
              <xdr:from>
                <xdr:col>4</xdr:col>
                <xdr:colOff>60</xdr:colOff>
                <xdr:row>0</xdr:row>
                <xdr:rowOff>2</xdr:rowOff>
              </xdr:from>
              <xdr:to>
                <xdr:col>5</xdr:col>
                <xdr:colOff>82</xdr:colOff>
                <xdr:row>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Will be filled automatically by the system.</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xdr:colOff>
                <xdr:row>1</xdr:row>
                <xdr:rowOff>20</xdr:rowOff>
              </xdr:to>
            </anchor>
          </commentPr>
        </mc:Choice>
        <mc:Fallback/>
      </mc:AlternateContent>
    </comment>
    <comment ref="B2" authorId="0">
      <text>
        <r>
          <rPr>
            <sz val="8"/>
            <color rgb="FF000000"/>
            <rFont val="Tahoma"/>
            <family val="2"/>
          </rPr>
          <t xml:space="preserve">Rule: [sub-unit]WP[any number or text] or [sub-unit]CO[any number or text]; for details please consult the manual</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2</xdr:colOff>
                <xdr:row>1</xdr:row>
                <xdr:rowOff>64</xdr:rowOff>
              </xdr:to>
            </anchor>
          </commentPr>
        </mc:Choice>
        <mc:Fallback/>
      </mc:AlternateContent>
    </comment>
    <comment ref="D2" authorId="0">
      <text>
        <r>
          <rPr>
            <sz val="8"/>
            <color rgb="FF000000"/>
            <rFont val="Tahoma"/>
            <family val="2"/>
          </rPr>
          <t xml:space="preserve">Please select from list or enter manually the ID of the agglomeration served</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5</xdr:col>
                <xdr:colOff>104</xdr:colOff>
                <xdr:row>1</xdr:row>
                <xdr:rowOff>41</xdr:rowOff>
              </xdr:to>
            </anchor>
          </commentPr>
        </mc:Choice>
        <mc:Fallback/>
      </mc:AlternateContent>
    </comment>
    <comment ref="E2" authorId="0">
      <text>
        <r>
          <rPr>
            <sz val="8"/>
            <color rgb="FF000000"/>
            <rFont val="Tahoma"/>
            <family val="2"/>
          </rPr>
          <t xml:space="preserve">AV Code identifying the discharger in former Emission Inventories</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6</xdr:col>
                <xdr:colOff>-156</xdr:colOff>
                <xdr:row>1</xdr:row>
                <xdr:rowOff>39</xdr:rowOff>
              </xdr:to>
            </anchor>
          </commentPr>
        </mc:Choice>
        <mc:Fallback/>
      </mc:AlternateContent>
    </comment>
    <comment ref="F2" authorId="0">
      <text>
        <r>
          <rPr>
            <sz val="8"/>
            <color rgb="FF000000"/>
            <rFont val="Tahoma"/>
            <family val="2"/>
          </rPr>
          <t xml:space="preserve">In case the agglomeration has discharges without treatment they have to be associated to a collecting system without treatment</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7</xdr:col>
                <xdr:colOff>61</xdr:colOff>
                <xdr:row>1</xdr:row>
                <xdr:rowOff>64</xdr:rowOff>
              </xdr:to>
            </anchor>
          </commentPr>
        </mc:Choice>
        <mc:Fallback/>
      </mc:AlternateContent>
    </comment>
    <comment ref="V2" authorId="0">
      <text>
        <r>
          <rPr>
            <sz val="8"/>
            <color rgb="FF000000"/>
            <rFont val="Tahoma"/>
            <family val="2"/>
          </rPr>
          <t xml:space="preserve">Definition of the current status of the UWWTP. If the UWWTP was closed, it should be reported as inactive</t>
        </r>
      </text>
      <mc:AlternateContent>
        <mc:Choice Requires="v2">
          <commentPr autoFill="true" autoScale="false" colHidden="false" locked="false" rowHidden="false" textHAlign="justify" textVAlign="top">
            <anchor moveWithCells="false" sizeWithCells="false">
              <xdr:from>
                <xdr:col>21</xdr:col>
                <xdr:colOff>51</xdr:colOff>
                <xdr:row>0</xdr:row>
                <xdr:rowOff>7</xdr:rowOff>
              </xdr:from>
              <xdr:to>
                <xdr:col>22</xdr:col>
                <xdr:colOff>102</xdr:colOff>
                <xdr:row>1</xdr:row>
                <xdr:rowOff>64</xdr:rowOff>
              </xdr:to>
            </anchor>
          </commentPr>
        </mc:Choice>
        <mc:Fallback/>
      </mc:AlternateContent>
    </comment>
    <comment ref="X1" authorId="0">
      <text>
        <r>
          <rPr>
            <sz val="8"/>
            <color rgb="FF000000"/>
            <rFont val="Tahoma"/>
            <family val="2"/>
          </rPr>
          <t xml:space="preserve">This is relevant for EU Member States only (if transitional period has expired)</t>
        </r>
      </text>
      <mc:AlternateContent>
        <mc:Choice Requires="v2">
          <commentPr autoFill="true" autoScale="false" colHidden="false" locked="false" rowHidden="false" textHAlign="justify" textVAlign="top">
            <anchor moveWithCells="false" sizeWithCells="false">
              <xdr:from>
                <xdr:col>27</xdr:col>
                <xdr:colOff>53</xdr:colOff>
                <xdr:row>0</xdr:row>
                <xdr:rowOff>2</xdr:rowOff>
              </xdr:from>
              <xdr:to>
                <xdr:col>29</xdr:col>
                <xdr:colOff>0</xdr:colOff>
                <xdr:row>1</xdr:row>
                <xdr:rowOff>59</xdr:rowOff>
              </xdr:to>
            </anchor>
          </commentPr>
        </mc:Choice>
        <mc:Fallback/>
      </mc:AlternateContent>
    </comment>
    <comment ref="X2" authorId="0">
      <text>
        <r>
          <rPr>
            <sz val="8"/>
            <color rgb="FF000000"/>
            <rFont val="Tahoma"/>
            <family val="2"/>
          </rPr>
          <t xml:space="preserve">This is relevant for EU Member States only (if transitional period has expired)</t>
        </r>
      </text>
      <mc:AlternateContent>
        <mc:Choice Requires="v2">
          <commentPr autoFill="true" autoScale="false" colHidden="false" locked="false" rowHidden="false" textHAlign="justify" textVAlign="top">
            <anchor moveWithCells="false" sizeWithCells="false">
              <xdr:from>
                <xdr:col>23</xdr:col>
                <xdr:colOff>56</xdr:colOff>
                <xdr:row>0</xdr:row>
                <xdr:rowOff>7</xdr:rowOff>
              </xdr:from>
              <xdr:to>
                <xdr:col>25</xdr:col>
                <xdr:colOff>17</xdr:colOff>
                <xdr:row>1</xdr:row>
                <xdr:rowOff>64</xdr:rowOff>
              </xdr:to>
            </anchor>
          </commentPr>
        </mc:Choice>
        <mc:Fallback/>
      </mc:AlternateContent>
    </comment>
    <comment ref="Y2" authorId="0">
      <text>
        <r>
          <rPr>
            <sz val="8"/>
            <color rgb="FF000000"/>
            <rFont val="Tahoma"/>
            <family val="2"/>
          </rPr>
          <t xml:space="preserve">This is relevant for EU Member States only (if transitional period has expired)</t>
        </r>
      </text>
      <mc:AlternateContent>
        <mc:Choice Requires="v2">
          <commentPr autoFill="true" autoScale="false" colHidden="false" locked="false" rowHidden="false" textHAlign="justify" textVAlign="top">
            <anchor moveWithCells="false" sizeWithCells="false">
              <xdr:from>
                <xdr:col>24</xdr:col>
                <xdr:colOff>51</xdr:colOff>
                <xdr:row>0</xdr:row>
                <xdr:rowOff>7</xdr:rowOff>
              </xdr:from>
              <xdr:to>
                <xdr:col>26</xdr:col>
                <xdr:colOff>17</xdr:colOff>
                <xdr:row>1</xdr:row>
                <xdr:rowOff>64</xdr:rowOff>
              </xdr:to>
            </anchor>
          </commentPr>
        </mc:Choice>
        <mc:Fallback/>
      </mc:AlternateContent>
    </comment>
    <comment ref="Z2" authorId="0">
      <text>
        <r>
          <rPr>
            <sz val="8"/>
            <color rgb="FF000000"/>
            <rFont val="Tahoma"/>
            <family val="2"/>
          </rPr>
          <t xml:space="preserve">This is relevant for EU Member States only (if transitional period has expired)</t>
        </r>
      </text>
      <mc:AlternateContent>
        <mc:Choice Requires="v2">
          <commentPr autoFill="true" autoScale="false" colHidden="false" locked="false" rowHidden="false" textHAlign="justify" textVAlign="top">
            <anchor moveWithCells="false" sizeWithCells="false">
              <xdr:from>
                <xdr:col>25</xdr:col>
                <xdr:colOff>51</xdr:colOff>
                <xdr:row>0</xdr:row>
                <xdr:rowOff>7</xdr:rowOff>
              </xdr:from>
              <xdr:to>
                <xdr:col>27</xdr:col>
                <xdr:colOff>17</xdr:colOff>
                <xdr:row>1</xdr:row>
                <xdr:rowOff>64</xdr:rowOff>
              </xdr:to>
            </anchor>
          </commentPr>
        </mc:Choice>
        <mc:Fallback/>
      </mc:AlternateContent>
    </comment>
    <comment ref="AB2" authorId="0">
      <text>
        <r>
          <rPr>
            <sz val="8"/>
            <color rgb="FF000000"/>
            <rFont val="Tahoma"/>
            <family val="2"/>
          </rPr>
          <t xml:space="preserve">This is relevant for EU Member States only (if transitional period has expired)</t>
        </r>
      </text>
      <mc:AlternateContent>
        <mc:Choice Requires="v2">
          <commentPr autoFill="true" autoScale="false" colHidden="false" locked="false" rowHidden="false" textHAlign="justify" textVAlign="top">
            <anchor moveWithCells="false" sizeWithCells="false">
              <xdr:from>
                <xdr:col>27</xdr:col>
                <xdr:colOff>53</xdr:colOff>
                <xdr:row>0</xdr:row>
                <xdr:rowOff>7</xdr:rowOff>
              </xdr:from>
              <xdr:to>
                <xdr:col>29</xdr:col>
                <xdr:colOff>0</xdr:colOff>
                <xdr:row>1</xdr:row>
                <xdr:rowOff>6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Will be filled automatically by the system.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xdr:colOff>
                <xdr:row>2</xdr:row>
                <xdr:rowOff>2</xdr:rowOff>
              </xdr:to>
            </anchor>
          </commentPr>
        </mc:Choice>
        <mc:Fallback/>
      </mc:AlternateContent>
    </comment>
    <comment ref="B3" authorId="0">
      <text>
        <r>
          <rPr>
            <sz val="8"/>
            <color rgb="FF000000"/>
            <rFont val="Tahoma"/>
            <family val="2"/>
          </rPr>
          <t xml:space="preserve">Rule: [sub-unit]DP[any number or text]; for details please consult the manual</t>
        </r>
      </text>
      <mc:AlternateContent>
        <mc:Choice Requires="v2">
          <commentPr autoFill="true" autoScale="false" colHidden="false" locked="false" rowHidden="false" textHAlign="justify" textVAlign="top">
            <anchor moveWithCells="false" sizeWithCells="false">
              <xdr:from>
                <xdr:col>1</xdr:col>
                <xdr:colOff>100</xdr:colOff>
                <xdr:row>1</xdr:row>
                <xdr:rowOff>7</xdr:rowOff>
              </xdr:from>
              <xdr:to>
                <xdr:col>2</xdr:col>
                <xdr:colOff>81</xdr:colOff>
                <xdr:row>2</xdr:row>
                <xdr:rowOff>64</xdr:rowOff>
              </xdr:to>
            </anchor>
          </commentPr>
        </mc:Choice>
        <mc:Fallback/>
      </mc:AlternateContent>
    </comment>
    <comment ref="D3" authorId="0">
      <text>
        <r>
          <rPr>
            <sz val="8"/>
            <color rgb="FF000000"/>
            <rFont val="Tahoma"/>
            <family val="2"/>
          </rPr>
          <t xml:space="preserve">Please select from list of enter ID manually</t>
        </r>
      </text>
      <mc:AlternateContent>
        <mc:Choice Requires="v2">
          <commentPr autoFill="true" autoScale="false" colHidden="false" locked="false" rowHidden="false" textHAlign="justify" textVAlign="top">
            <anchor moveWithCells="false" sizeWithCells="false">
              <xdr:from>
                <xdr:col>3</xdr:col>
                <xdr:colOff>90</xdr:colOff>
                <xdr:row>1</xdr:row>
                <xdr:rowOff>7</xdr:rowOff>
              </xdr:from>
              <xdr:to>
                <xdr:col>4</xdr:col>
                <xdr:colOff>45</xdr:colOff>
                <xdr:row>2</xdr:row>
                <xdr:rowOff>24</xdr:rowOff>
              </xdr:to>
            </anchor>
          </commentPr>
        </mc:Choice>
        <mc:Fallback/>
      </mc:AlternateContent>
    </comment>
    <comment ref="G3" authorId="0">
      <text>
        <r>
          <rPr>
            <sz val="8"/>
            <color rgb="FF000000"/>
            <rFont val="Tahoma"/>
            <family val="2"/>
          </rPr>
          <t xml:space="preserve">Definition of the current status (reference date) of the discharge point. If the discharge point was closed, it should be reported as inactive</t>
        </r>
      </text>
      <mc:AlternateContent>
        <mc:Choice Requires="v2">
          <commentPr autoFill="true" autoScale="false" colHidden="false" locked="false" rowHidden="false" textHAlign="justify" textVAlign="top">
            <anchor moveWithCells="false" sizeWithCells="false">
              <xdr:from>
                <xdr:col>5</xdr:col>
                <xdr:colOff>79</xdr:colOff>
                <xdr:row>1</xdr:row>
                <xdr:rowOff>7</xdr:rowOff>
              </xdr:from>
              <xdr:to>
                <xdr:col>7</xdr:col>
                <xdr:colOff>101</xdr:colOff>
                <xdr:row>2</xdr:row>
                <xdr:rowOff>64</xdr:rowOff>
              </xdr:to>
            </anchor>
          </commentPr>
        </mc:Choice>
        <mc:Fallback/>
      </mc:AlternateContent>
    </comment>
    <comment ref="H3" authorId="0">
      <text>
        <r>
          <rPr>
            <sz val="8"/>
            <color rgb="FF000000"/>
            <rFont val="Tahoma"/>
            <family val="2"/>
          </rPr>
          <t xml:space="preserve">Please select from list (fill template Receiving_Areas first!) or enter ID manually.
</t>
        </r>
      </text>
      <mc:AlternateContent>
        <mc:Choice Requires="v2">
          <commentPr autoFill="true" autoScale="false" colHidden="false" locked="false" rowHidden="false" textHAlign="justify" textVAlign="top">
            <anchor moveWithCells="false" sizeWithCells="false">
              <xdr:from>
                <xdr:col>7</xdr:col>
                <xdr:colOff>135</xdr:colOff>
                <xdr:row>1</xdr:row>
                <xdr:rowOff>7</xdr:rowOff>
              </xdr:from>
              <xdr:to>
                <xdr:col>8</xdr:col>
                <xdr:colOff>70</xdr:colOff>
                <xdr:row>2</xdr:row>
                <xdr:rowOff>40</xdr:rowOff>
              </xdr:to>
            </anchor>
          </commentPr>
        </mc:Choice>
        <mc:Fallback/>
      </mc:AlternateContent>
    </comment>
    <comment ref="I3" authorId="0">
      <text>
        <r>
          <rPr>
            <sz val="8"/>
            <color rgb="FF000000"/>
            <rFont val="Tahoma"/>
            <family val="2"/>
          </rPr>
          <t xml:space="preserve">according to "old" EMIS; please select from list</t>
        </r>
      </text>
      <mc:AlternateContent>
        <mc:Choice Requires="v2">
          <commentPr autoFill="true" autoScale="false" colHidden="false" locked="false" rowHidden="false" textHAlign="justify" textVAlign="top">
            <anchor moveWithCells="false" sizeWithCells="false">
              <xdr:from>
                <xdr:col>7</xdr:col>
                <xdr:colOff>220</xdr:colOff>
                <xdr:row>1</xdr:row>
                <xdr:rowOff>7</xdr:rowOff>
              </xdr:from>
              <xdr:to>
                <xdr:col>8</xdr:col>
                <xdr:colOff>130</xdr:colOff>
                <xdr:row>2</xdr:row>
                <xdr:rowOff>36</xdr:rowOff>
              </xdr:to>
            </anchor>
          </commentPr>
        </mc:Choice>
        <mc:Fallback/>
      </mc:AlternateContent>
    </comment>
    <comment ref="J3" authorId="0">
      <text>
        <r>
          <rPr>
            <sz val="8"/>
            <color rgb="FF000000"/>
            <rFont val="Tahoma"/>
            <family val="2"/>
          </rPr>
          <t xml:space="preserve">according to "old" EMIS</t>
        </r>
      </text>
      <mc:AlternateContent>
        <mc:Choice Requires="v2">
          <commentPr autoFill="true" autoScale="false" colHidden="false" locked="false" rowHidden="false" textHAlign="justify" textVAlign="top">
            <anchor moveWithCells="false" sizeWithCells="false">
              <xdr:from>
                <xdr:col>8</xdr:col>
                <xdr:colOff>79</xdr:colOff>
                <xdr:row>1</xdr:row>
                <xdr:rowOff>7</xdr:rowOff>
              </xdr:from>
              <xdr:to>
                <xdr:col>9</xdr:col>
                <xdr:colOff>31</xdr:colOff>
                <xdr:row>2</xdr:row>
                <xdr:rowOff>7</xdr:rowOff>
              </xdr:to>
            </anchor>
          </commentPr>
        </mc:Choice>
        <mc:Fallback/>
      </mc:AlternateContent>
    </comment>
    <comment ref="K3" authorId="0">
      <text>
        <r>
          <rPr>
            <sz val="8"/>
            <color rgb="FF000000"/>
            <rFont val="Tahoma"/>
            <family val="2"/>
          </rPr>
          <t xml:space="preserve">Name of the receiving river
</t>
        </r>
      </text>
      <mc:AlternateContent>
        <mc:Choice Requires="v2">
          <commentPr autoFill="true" autoScale="false" colHidden="false" locked="false" rowHidden="false" textHAlign="justify" textVAlign="top">
            <anchor moveWithCells="false" sizeWithCells="false">
              <xdr:from>
                <xdr:col>9</xdr:col>
                <xdr:colOff>64</xdr:colOff>
                <xdr:row>1</xdr:row>
                <xdr:rowOff>7</xdr:rowOff>
              </xdr:from>
              <xdr:to>
                <xdr:col>10</xdr:col>
                <xdr:colOff>142</xdr:colOff>
                <xdr:row>2</xdr:row>
                <xdr:rowOff>9</xdr:rowOff>
              </xdr:to>
            </anchor>
          </commentPr>
        </mc:Choice>
        <mc:Fallback/>
      </mc:AlternateContent>
    </comment>
    <comment ref="L3" authorId="0">
      <text>
        <r>
          <rPr>
            <sz val="8"/>
            <color rgb="FF000000"/>
            <rFont val="Tahoma"/>
            <family val="2"/>
          </rPr>
          <t xml:space="preserve">River km where the discharge point is located</t>
        </r>
      </text>
      <mc:AlternateContent>
        <mc:Choice Requires="v2">
          <commentPr autoFill="true" autoScale="false" colHidden="false" locked="false" rowHidden="false" textHAlign="justify" textVAlign="top">
            <anchor moveWithCells="false" sizeWithCells="false">
              <xdr:from>
                <xdr:col>10</xdr:col>
                <xdr:colOff>64</xdr:colOff>
                <xdr:row>1</xdr:row>
                <xdr:rowOff>7</xdr:rowOff>
              </xdr:from>
              <xdr:to>
                <xdr:col>11</xdr:col>
                <xdr:colOff>31</xdr:colOff>
                <xdr:row>2</xdr:row>
                <xdr:rowOff>21</xdr:rowOff>
              </xdr:to>
            </anchor>
          </commentPr>
        </mc:Choice>
        <mc:Fallback/>
      </mc:AlternateContent>
    </comment>
    <comment ref="M3" authorId="0">
      <text>
        <r>
          <rPr>
            <sz val="8"/>
            <color rgb="FF000000"/>
            <rFont val="Tahoma"/>
            <family val="2"/>
          </rPr>
          <t xml:space="preserve">International code for river catchments (WFD GIS Guidance)</t>
        </r>
      </text>
      <mc:AlternateContent>
        <mc:Choice Requires="v2">
          <commentPr autoFill="true" autoScale="false" colHidden="false" locked="false" rowHidden="false" textHAlign="justify" textVAlign="top">
            <anchor moveWithCells="false" sizeWithCells="false">
              <xdr:from>
                <xdr:col>11</xdr:col>
                <xdr:colOff>2</xdr:colOff>
                <xdr:row>1</xdr:row>
                <xdr:rowOff>7</xdr:rowOff>
              </xdr:from>
              <xdr:to>
                <xdr:col>12</xdr:col>
                <xdr:colOff>53</xdr:colOff>
                <xdr:row>2</xdr:row>
                <xdr:rowOff>41</xdr:rowOff>
              </xdr:to>
            </anchor>
          </commentPr>
        </mc:Choice>
        <mc:Fallback/>
      </mc:AlternateContent>
    </comment>
    <comment ref="N3" authorId="0">
      <text>
        <r>
          <rPr>
            <sz val="8"/>
            <color rgb="FF000000"/>
            <rFont val="Tahoma"/>
            <family val="2"/>
          </rPr>
          <t xml:space="preserve">International code for the river segment (WFD GIS Guidance)</t>
        </r>
      </text>
      <mc:AlternateContent>
        <mc:Choice Requires="v2">
          <commentPr autoFill="true" autoScale="false" colHidden="false" locked="false" rowHidden="false" textHAlign="justify" textVAlign="top">
            <anchor moveWithCells="false" sizeWithCells="false">
              <xdr:from>
                <xdr:col>12</xdr:col>
                <xdr:colOff>12</xdr:colOff>
                <xdr:row>1</xdr:row>
                <xdr:rowOff>7</xdr:rowOff>
              </xdr:from>
              <xdr:to>
                <xdr:col>13</xdr:col>
                <xdr:colOff>40</xdr:colOff>
                <xdr:row>2</xdr:row>
                <xdr:rowOff>42</xdr:rowOff>
              </xdr:to>
            </anchor>
          </commentPr>
        </mc:Choice>
        <mc:Fallback/>
      </mc:AlternateContent>
    </comment>
    <comment ref="O3" authorId="0">
      <text>
        <r>
          <rPr>
            <sz val="8"/>
            <color rgb="FF000000"/>
            <rFont val="Tahoma"/>
            <family val="2"/>
          </rPr>
          <t xml:space="preserve">International code for a RW body (WFD GIS Guidance)</t>
        </r>
      </text>
      <mc:AlternateContent>
        <mc:Choice Requires="v2">
          <commentPr autoFill="true" autoScale="false" colHidden="false" locked="false" rowHidden="false" textHAlign="justify" textVAlign="top">
            <anchor moveWithCells="false" sizeWithCells="false">
              <xdr:from>
                <xdr:col>12</xdr:col>
                <xdr:colOff>96</xdr:colOff>
                <xdr:row>1</xdr:row>
                <xdr:rowOff>7</xdr:rowOff>
              </xdr:from>
              <xdr:to>
                <xdr:col>14</xdr:col>
                <xdr:colOff>65</xdr:colOff>
                <xdr:row>2</xdr:row>
                <xdr:rowOff>24</xdr:rowOff>
              </xdr:to>
            </anchor>
          </commentPr>
        </mc:Choice>
        <mc:Fallback/>
      </mc:AlternateContent>
    </comment>
    <comment ref="P3" authorId="0">
      <text>
        <r>
          <rPr>
            <sz val="8"/>
            <color rgb="FF000000"/>
            <rFont val="Tahoma"/>
            <family val="2"/>
          </rPr>
          <t xml:space="preserve">Water management sub-units: Please select from list</t>
        </r>
      </text>
      <mc:AlternateContent>
        <mc:Choice Requires="v2">
          <commentPr autoFill="true" autoScale="false" colHidden="false" locked="false" rowHidden="false" textHAlign="justify" textVAlign="top">
            <anchor moveWithCells="false" sizeWithCells="false">
              <xdr:from>
                <xdr:col>15</xdr:col>
                <xdr:colOff>116</xdr:colOff>
                <xdr:row>1</xdr:row>
                <xdr:rowOff>7</xdr:rowOff>
              </xdr:from>
              <xdr:to>
                <xdr:col>16</xdr:col>
                <xdr:colOff>-54</xdr:colOff>
                <xdr:row>2</xdr:row>
                <xdr:rowOff>64</xdr:rowOff>
              </xdr:to>
            </anchor>
          </commentPr>
        </mc:Choice>
        <mc:Fallback/>
      </mc:AlternateContent>
    </comment>
    <comment ref="R3" authorId="0">
      <text>
        <r>
          <rPr>
            <sz val="8"/>
            <color rgb="FF000000"/>
            <rFont val="Tahoma"/>
            <family val="2"/>
          </rPr>
          <t xml:space="preserve">International code for the next downstreams SW station (WFD GIS Guidance)</t>
        </r>
      </text>
      <mc:AlternateContent>
        <mc:Choice Requires="v2">
          <commentPr autoFill="true" autoScale="false" colHidden="false" locked="false" rowHidden="false" textHAlign="justify" textVAlign="top">
            <anchor moveWithCells="false" sizeWithCells="false">
              <xdr:from>
                <xdr:col>15</xdr:col>
                <xdr:colOff>285</xdr:colOff>
                <xdr:row>1</xdr:row>
                <xdr:rowOff>7</xdr:rowOff>
              </xdr:from>
              <xdr:to>
                <xdr:col>16</xdr:col>
                <xdr:colOff>115</xdr:colOff>
                <xdr:row>2</xdr:row>
                <xdr:rowOff>6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Will be filled automatically by the system.</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5</xdr:colOff>
                <xdr:row>1</xdr:row>
                <xdr:rowOff>-19</xdr:rowOff>
              </xdr:to>
            </anchor>
          </commentPr>
        </mc:Choice>
        <mc:Fallback/>
      </mc:AlternateContent>
    </comment>
    <comment ref="B1" authorId="0">
      <text>
        <r>
          <rPr>
            <sz val="8"/>
            <color rgb="FF000000"/>
            <rFont val="Tahoma"/>
            <family val="2"/>
          </rPr>
          <t xml:space="preserve">Rule: [Country code]RA[type of receiving area][any number or text]; for details please consult the manual
</t>
        </r>
      </text>
      <mc:AlternateContent>
        <mc:Choice Requires="v2">
          <commentPr autoFill="true" autoScale="false" colHidden="false" locked="false" rowHidden="false" textHAlign="justify" textVAlign="top">
            <anchor moveWithCells="false" sizeWithCells="false">
              <xdr:from>
                <xdr:col>1</xdr:col>
                <xdr:colOff>136</xdr:colOff>
                <xdr:row>0</xdr:row>
                <xdr:rowOff>2</xdr:rowOff>
              </xdr:from>
              <xdr:to>
                <xdr:col>2</xdr:col>
                <xdr:colOff>173</xdr:colOff>
                <xdr:row>1</xdr:row>
                <xdr:rowOff>5</xdr:rowOff>
              </xdr:to>
            </anchor>
          </commentPr>
        </mc:Choice>
        <mc:Fallback/>
      </mc:AlternateContent>
    </comment>
    <comment ref="D1" authorId="0">
      <text>
        <r>
          <rPr>
            <sz val="8"/>
            <color rgb="FF000000"/>
            <rFont val="Tahoma"/>
            <family val="2"/>
          </rPr>
          <t xml:space="preserve">Please select from list.</t>
        </r>
      </text>
      <mc:AlternateContent>
        <mc:Choice Requires="v2">
          <commentPr autoFill="true" autoScale="false" colHidden="false" locked="false" rowHidden="false" textHAlign="justify" textVAlign="top">
            <anchor moveWithCells="false" sizeWithCells="false">
              <xdr:from>
                <xdr:col>3</xdr:col>
                <xdr:colOff>283</xdr:colOff>
                <xdr:row>0</xdr:row>
                <xdr:rowOff>2</xdr:rowOff>
              </xdr:from>
              <xdr:to>
                <xdr:col>4</xdr:col>
                <xdr:colOff>92</xdr:colOff>
                <xdr:row>1</xdr:row>
                <xdr:rowOff>-26</xdr:rowOff>
              </xdr:to>
            </anchor>
          </commentPr>
        </mc:Choice>
        <mc:Fallback/>
      </mc:AlternateContent>
    </comment>
    <comment ref="F1" authorId="0">
      <text>
        <r>
          <rPr>
            <sz val="8"/>
            <color rgb="FF000000"/>
            <rFont val="Tahoma"/>
            <family val="2"/>
          </rPr>
          <t xml:space="preserve">Definition of the current status of the receiving area. If the boundaries of the receiving area were re-defined it should be reported as inactive</t>
        </r>
      </text>
      <mc:AlternateContent>
        <mc:Choice Requires="v2">
          <commentPr autoFill="true" autoScale="false" colHidden="false" locked="false" rowHidden="false" textHAlign="justify" textVAlign="top">
            <anchor moveWithCells="false" sizeWithCells="false">
              <xdr:from>
                <xdr:col>5</xdr:col>
                <xdr:colOff>71</xdr:colOff>
                <xdr:row>0</xdr:row>
                <xdr:rowOff>3</xdr:rowOff>
              </xdr:from>
              <xdr:to>
                <xdr:col>7</xdr:col>
                <xdr:colOff>40</xdr:colOff>
                <xdr:row>2</xdr:row>
                <xdr:rowOff>9</xdr:rowOff>
              </xdr:to>
            </anchor>
          </commentPr>
        </mc:Choice>
        <mc:Fallback/>
      </mc:AlternateContent>
    </comment>
  </commentList>
</comments>
</file>

<file path=xl/sharedStrings.xml><?xml version="1.0" encoding="utf-8"?>
<sst xmlns="http://schemas.openxmlformats.org/spreadsheetml/2006/main" count="948" uniqueCount="773">
  <si>
    <t xml:space="preserve">AL</t>
  </si>
  <si>
    <t xml:space="preserve">Albania</t>
  </si>
  <si>
    <t xml:space="preserve">AT</t>
  </si>
  <si>
    <t xml:space="preserve">Austria</t>
  </si>
  <si>
    <t xml:space="preserve">BA</t>
  </si>
  <si>
    <t xml:space="preserve">Bosnia and Herzegovina</t>
  </si>
  <si>
    <t xml:space="preserve">BG</t>
  </si>
  <si>
    <t xml:space="preserve">Bulgaria</t>
  </si>
  <si>
    <t xml:space="preserve">CH</t>
  </si>
  <si>
    <t xml:space="preserve">Switzerland</t>
  </si>
  <si>
    <t xml:space="preserve">CS</t>
  </si>
  <si>
    <t xml:space="preserve">Serbia and Montenegro</t>
  </si>
  <si>
    <t xml:space="preserve">CZ</t>
  </si>
  <si>
    <t xml:space="preserve">Czech Republic</t>
  </si>
  <si>
    <t xml:space="preserve">DE</t>
  </si>
  <si>
    <t xml:space="preserve">Germany</t>
  </si>
  <si>
    <t xml:space="preserve">HR</t>
  </si>
  <si>
    <t xml:space="preserve">Croatia</t>
  </si>
  <si>
    <t xml:space="preserve">HU</t>
  </si>
  <si>
    <t xml:space="preserve">Hungary</t>
  </si>
  <si>
    <t xml:space="preserve">IT</t>
  </si>
  <si>
    <t xml:space="preserve">Italy</t>
  </si>
  <si>
    <t xml:space="preserve">MK</t>
  </si>
  <si>
    <t xml:space="preserve">Macedonia</t>
  </si>
  <si>
    <t xml:space="preserve">MD</t>
  </si>
  <si>
    <t xml:space="preserve">Moldova</t>
  </si>
  <si>
    <t xml:space="preserve">RO</t>
  </si>
  <si>
    <t xml:space="preserve">Romania</t>
  </si>
  <si>
    <t xml:space="preserve">SI</t>
  </si>
  <si>
    <t xml:space="preserve">Slovenia</t>
  </si>
  <si>
    <t xml:space="preserve">SK</t>
  </si>
  <si>
    <t xml:space="preserve">Slovakia</t>
  </si>
  <si>
    <t xml:space="preserve">UA</t>
  </si>
  <si>
    <t xml:space="preserve">Ukraine</t>
  </si>
  <si>
    <t xml:space="preserve">Country</t>
  </si>
  <si>
    <t xml:space="preserve">River</t>
  </si>
  <si>
    <t xml:space="preserve">Town/Location</t>
  </si>
  <si>
    <t xml:space="preserve">Latitude</t>
  </si>
  <si>
    <t xml:space="preserve">Longitude</t>
  </si>
  <si>
    <t xml:space="preserve">Distance</t>
  </si>
  <si>
    <t xml:space="preserve">Altitude</t>
  </si>
  <si>
    <t xml:space="preserve">Catch-</t>
  </si>
  <si>
    <t xml:space="preserve">DEFF Code</t>
  </si>
  <si>
    <t xml:space="preserve">Loc. profile</t>
  </si>
  <si>
    <t xml:space="preserve">Code</t>
  </si>
  <si>
    <t xml:space="preserve">Name</t>
  </si>
  <si>
    <t xml:space="preserve">d. m. s.</t>
  </si>
  <si>
    <t xml:space="preserve">Km</t>
  </si>
  <si>
    <t xml:space="preserve">m</t>
  </si>
  <si>
    <t xml:space="preserve">ment Sqr.km</t>
  </si>
  <si>
    <t xml:space="preserve">D01</t>
  </si>
  <si>
    <t xml:space="preserve">Danube</t>
  </si>
  <si>
    <t xml:space="preserve">Neu-Ulm</t>
  </si>
  <si>
    <t xml:space="preserve">48 25 31</t>
  </si>
  <si>
    <t xml:space="preserve">10 1 39</t>
  </si>
  <si>
    <t xml:space="preserve">L2140</t>
  </si>
  <si>
    <t xml:space="preserve">L</t>
  </si>
  <si>
    <t xml:space="preserve">D02</t>
  </si>
  <si>
    <t xml:space="preserve">Jochenstein</t>
  </si>
  <si>
    <t xml:space="preserve">48 31 16</t>
  </si>
  <si>
    <t xml:space="preserve">13 42 14</t>
  </si>
  <si>
    <t xml:space="preserve">L2130</t>
  </si>
  <si>
    <t xml:space="preserve">M</t>
  </si>
  <si>
    <t xml:space="preserve">D03</t>
  </si>
  <si>
    <t xml:space="preserve">/Inn</t>
  </si>
  <si>
    <t xml:space="preserve">Kirchdorf</t>
  </si>
  <si>
    <t xml:space="preserve">47 46 58</t>
  </si>
  <si>
    <t xml:space="preserve">12 7 39</t>
  </si>
  <si>
    <t xml:space="preserve">L2150</t>
  </si>
  <si>
    <t xml:space="preserve">D04</t>
  </si>
  <si>
    <t xml:space="preserve">/Inn/Salzach</t>
  </si>
  <si>
    <t xml:space="preserve">Laufen</t>
  </si>
  <si>
    <t xml:space="preserve">47 56 26</t>
  </si>
  <si>
    <t xml:space="preserve">12 56 4</t>
  </si>
  <si>
    <t xml:space="preserve">L2160</t>
  </si>
  <si>
    <t xml:space="preserve">A01</t>
  </si>
  <si>
    <t xml:space="preserve">L2220</t>
  </si>
  <si>
    <t xml:space="preserve">A02</t>
  </si>
  <si>
    <t xml:space="preserve">Abwinden-Asten</t>
  </si>
  <si>
    <t xml:space="preserve">48 15 21</t>
  </si>
  <si>
    <t xml:space="preserve">14 25 19</t>
  </si>
  <si>
    <t xml:space="preserve">L2200</t>
  </si>
  <si>
    <t xml:space="preserve">R</t>
  </si>
  <si>
    <t xml:space="preserve">A03</t>
  </si>
  <si>
    <t xml:space="preserve">Wien-Nussdorf</t>
  </si>
  <si>
    <t xml:space="preserve">48 15 45</t>
  </si>
  <si>
    <t xml:space="preserve">16 22 15</t>
  </si>
  <si>
    <t xml:space="preserve">L2180</t>
  </si>
  <si>
    <t xml:space="preserve">A04</t>
  </si>
  <si>
    <t xml:space="preserve">Wolfsthal</t>
  </si>
  <si>
    <t xml:space="preserve">48 8 30</t>
  </si>
  <si>
    <t xml:space="preserve">17 3 13</t>
  </si>
  <si>
    <t xml:space="preserve">L2170</t>
  </si>
  <si>
    <t xml:space="preserve">CZ01</t>
  </si>
  <si>
    <t xml:space="preserve">/Morava</t>
  </si>
  <si>
    <t xml:space="preserve">Lanzhot</t>
  </si>
  <si>
    <t xml:space="preserve">48 41 13</t>
  </si>
  <si>
    <t xml:space="preserve">16 59 29</t>
  </si>
  <si>
    <t xml:space="preserve">L2100</t>
  </si>
  <si>
    <t xml:space="preserve">CZ02</t>
  </si>
  <si>
    <t xml:space="preserve">/Morava/Dyje</t>
  </si>
  <si>
    <t xml:space="preserve">Breclav</t>
  </si>
  <si>
    <t xml:space="preserve">48 15 57</t>
  </si>
  <si>
    <t xml:space="preserve">16 53 19</t>
  </si>
  <si>
    <t xml:space="preserve">L2120</t>
  </si>
  <si>
    <t xml:space="preserve">SK01</t>
  </si>
  <si>
    <t xml:space="preserve">Bratislava</t>
  </si>
  <si>
    <t xml:space="preserve">48 8 10</t>
  </si>
  <si>
    <t xml:space="preserve">17 7 40</t>
  </si>
  <si>
    <t xml:space="preserve">L1840</t>
  </si>
  <si>
    <t xml:space="preserve">SK02</t>
  </si>
  <si>
    <t xml:space="preserve">Medvedov/Medve</t>
  </si>
  <si>
    <t xml:space="preserve">47 47 31</t>
  </si>
  <si>
    <t xml:space="preserve">17 39 6</t>
  </si>
  <si>
    <t xml:space="preserve">L1860</t>
  </si>
  <si>
    <t xml:space="preserve">SK03</t>
  </si>
  <si>
    <t xml:space="preserve">Komarno/Komarom</t>
  </si>
  <si>
    <t xml:space="preserve">47 45 17</t>
  </si>
  <si>
    <t xml:space="preserve">18 7 40</t>
  </si>
  <si>
    <t xml:space="preserve">L1870</t>
  </si>
  <si>
    <t xml:space="preserve">SK04</t>
  </si>
  <si>
    <t xml:space="preserve">/V?h</t>
  </si>
  <si>
    <t xml:space="preserve">Komarno</t>
  </si>
  <si>
    <t xml:space="preserve">47 46 41</t>
  </si>
  <si>
    <t xml:space="preserve">18 8 20</t>
  </si>
  <si>
    <t xml:space="preserve">L1960</t>
  </si>
  <si>
    <t xml:space="preserve">H01</t>
  </si>
  <si>
    <t xml:space="preserve">Medve/Medvedov</t>
  </si>
  <si>
    <t xml:space="preserve">L1470</t>
  </si>
  <si>
    <t xml:space="preserve">H02</t>
  </si>
  <si>
    <t xml:space="preserve">Komarom/Komarno</t>
  </si>
  <si>
    <t xml:space="preserve">L1475</t>
  </si>
  <si>
    <t xml:space="preserve">H03</t>
  </si>
  <si>
    <t xml:space="preserve">Szob</t>
  </si>
  <si>
    <t xml:space="preserve">47 48 44</t>
  </si>
  <si>
    <t xml:space="preserve">18 51 42</t>
  </si>
  <si>
    <t xml:space="preserve">L1490</t>
  </si>
  <si>
    <t xml:space="preserve">LMR</t>
  </si>
  <si>
    <t xml:space="preserve">H04</t>
  </si>
  <si>
    <t xml:space="preserve">Dunafoldvar</t>
  </si>
  <si>
    <t xml:space="preserve">46 48 34</t>
  </si>
  <si>
    <t xml:space="preserve">18 56 2</t>
  </si>
  <si>
    <t xml:space="preserve">L1520</t>
  </si>
  <si>
    <t xml:space="preserve">H05</t>
  </si>
  <si>
    <t xml:space="preserve">Hercegszanto</t>
  </si>
  <si>
    <t xml:space="preserve">45 55 14</t>
  </si>
  <si>
    <t xml:space="preserve">18 47 45</t>
  </si>
  <si>
    <t xml:space="preserve">L1540</t>
  </si>
  <si>
    <t xml:space="preserve">H06</t>
  </si>
  <si>
    <t xml:space="preserve">/Sio</t>
  </si>
  <si>
    <t xml:space="preserve">Szekszard-Palank</t>
  </si>
  <si>
    <t xml:space="preserve">46 22 42</t>
  </si>
  <si>
    <t xml:space="preserve">18 43 19</t>
  </si>
  <si>
    <t xml:space="preserve">L1604</t>
  </si>
  <si>
    <t xml:space="preserve">H07</t>
  </si>
  <si>
    <t xml:space="preserve">/Drava</t>
  </si>
  <si>
    <t xml:space="preserve">Dravaszabolcs</t>
  </si>
  <si>
    <t xml:space="preserve">45 46 57</t>
  </si>
  <si>
    <t xml:space="preserve">18 12 8</t>
  </si>
  <si>
    <t xml:space="preserve">L1610</t>
  </si>
  <si>
    <t xml:space="preserve">H08</t>
  </si>
  <si>
    <t xml:space="preserve">/Tisza</t>
  </si>
  <si>
    <t xml:space="preserve">Tiszasziget</t>
  </si>
  <si>
    <t xml:space="preserve">46 9 51</t>
  </si>
  <si>
    <t xml:space="preserve">20 5 4</t>
  </si>
  <si>
    <t xml:space="preserve">L1700</t>
  </si>
  <si>
    <t xml:space="preserve">H09</t>
  </si>
  <si>
    <t xml:space="preserve">/Tisza/Sajo</t>
  </si>
  <si>
    <t xml:space="preserve">Sajopuspoki</t>
  </si>
  <si>
    <t xml:space="preserve">48 16 55</t>
  </si>
  <si>
    <t xml:space="preserve">20 20 27</t>
  </si>
  <si>
    <t xml:space="preserve">L1770</t>
  </si>
  <si>
    <t xml:space="preserve">Sl01</t>
  </si>
  <si>
    <t xml:space="preserve">Ormoz</t>
  </si>
  <si>
    <t xml:space="preserve">46 24 12</t>
  </si>
  <si>
    <t xml:space="preserve">16 9 36</t>
  </si>
  <si>
    <t xml:space="preserve">L1390</t>
  </si>
  <si>
    <t xml:space="preserve">Sl02</t>
  </si>
  <si>
    <t xml:space="preserve">/Sava</t>
  </si>
  <si>
    <t xml:space="preserve">Jesenice</t>
  </si>
  <si>
    <t xml:space="preserve">45 51 41</t>
  </si>
  <si>
    <t xml:space="preserve">15 41 47</t>
  </si>
  <si>
    <t xml:space="preserve">L1330</t>
  </si>
  <si>
    <t xml:space="preserve">HR01</t>
  </si>
  <si>
    <t xml:space="preserve">Batina</t>
  </si>
  <si>
    <t xml:space="preserve">45 51 53</t>
  </si>
  <si>
    <t xml:space="preserve">18 51 37</t>
  </si>
  <si>
    <t xml:space="preserve">L1315</t>
  </si>
  <si>
    <t xml:space="preserve">HR02</t>
  </si>
  <si>
    <t xml:space="preserve">Borovo</t>
  </si>
  <si>
    <t xml:space="preserve">45 23 0</t>
  </si>
  <si>
    <t xml:space="preserve">18 58 8</t>
  </si>
  <si>
    <t xml:space="preserve">L1320</t>
  </si>
  <si>
    <t xml:space="preserve">HR03</t>
  </si>
  <si>
    <t xml:space="preserve">Varzdin</t>
  </si>
  <si>
    <t xml:space="preserve">46 19 24</t>
  </si>
  <si>
    <t xml:space="preserve">16 21 28</t>
  </si>
  <si>
    <t xml:space="preserve">L1290</t>
  </si>
  <si>
    <t xml:space="preserve">HR04</t>
  </si>
  <si>
    <t xml:space="preserve">Botovo</t>
  </si>
  <si>
    <t xml:space="preserve">46 14 31</t>
  </si>
  <si>
    <t xml:space="preserve">16 56 36</t>
  </si>
  <si>
    <t xml:space="preserve">L1240</t>
  </si>
  <si>
    <t xml:space="preserve">HR05</t>
  </si>
  <si>
    <t xml:space="preserve">D.Miholjac</t>
  </si>
  <si>
    <t xml:space="preserve">45 47 0</t>
  </si>
  <si>
    <t xml:space="preserve">18 12 19</t>
  </si>
  <si>
    <t xml:space="preserve">L1250</t>
  </si>
  <si>
    <t xml:space="preserve">HR06</t>
  </si>
  <si>
    <t xml:space="preserve">L1220</t>
  </si>
  <si>
    <t xml:space="preserve">HR07</t>
  </si>
  <si>
    <t xml:space="preserve">us. Una Jasenovac</t>
  </si>
  <si>
    <t xml:space="preserve">45 16 9</t>
  </si>
  <si>
    <t xml:space="preserve">16 42 42</t>
  </si>
  <si>
    <t xml:space="preserve">L1150</t>
  </si>
  <si>
    <t xml:space="preserve">HR08</t>
  </si>
  <si>
    <t xml:space="preserve">ds. Zupanja</t>
  </si>
  <si>
    <t xml:space="preserve">45 3 49</t>
  </si>
  <si>
    <t xml:space="preserve">18 42 42</t>
  </si>
  <si>
    <t xml:space="preserve">L1060</t>
  </si>
  <si>
    <t xml:space="preserve">BlH01</t>
  </si>
  <si>
    <t xml:space="preserve">Jasenovac</t>
  </si>
  <si>
    <t xml:space="preserve">45 16 0</t>
  </si>
  <si>
    <t xml:space="preserve">16 54 36</t>
  </si>
  <si>
    <t xml:space="preserve">L2280</t>
  </si>
  <si>
    <t xml:space="preserve">BlH02</t>
  </si>
  <si>
    <t xml:space="preserve">/Sava/Una</t>
  </si>
  <si>
    <t xml:space="preserve">Kozarska Dubica</t>
  </si>
  <si>
    <t xml:space="preserve">45 11 6</t>
  </si>
  <si>
    <t xml:space="preserve">16 48 42</t>
  </si>
  <si>
    <t xml:space="preserve">L2290</t>
  </si>
  <si>
    <t xml:space="preserve">BlH03</t>
  </si>
  <si>
    <t xml:space="preserve">/Sava/Vrbas</t>
  </si>
  <si>
    <t xml:space="preserve">Razboj</t>
  </si>
  <si>
    <t xml:space="preserve">45 3 36</t>
  </si>
  <si>
    <t xml:space="preserve">17 27 30</t>
  </si>
  <si>
    <t xml:space="preserve">L2300</t>
  </si>
  <si>
    <t xml:space="preserve">BlH04</t>
  </si>
  <si>
    <t xml:space="preserve">/Sava/Bosna</t>
  </si>
  <si>
    <t xml:space="preserve">Modrica</t>
  </si>
  <si>
    <t xml:space="preserve">44 58 17</t>
  </si>
  <si>
    <t xml:space="preserve">18 17 40</t>
  </si>
  <si>
    <t xml:space="preserve">L2310</t>
  </si>
  <si>
    <t xml:space="preserve">RO01</t>
  </si>
  <si>
    <t xml:space="preserve">Bazias</t>
  </si>
  <si>
    <t xml:space="preserve">44 48 5 </t>
  </si>
  <si>
    <t xml:space="preserve">21 23 46</t>
  </si>
  <si>
    <t xml:space="preserve">L0020</t>
  </si>
  <si>
    <t xml:space="preserve">RO02</t>
  </si>
  <si>
    <t xml:space="preserve">Pristol/Novo Selo Harbour</t>
  </si>
  <si>
    <t xml:space="preserve">44 11 25</t>
  </si>
  <si>
    <t xml:space="preserve">22 45 20</t>
  </si>
  <si>
    <t xml:space="preserve">L0090</t>
  </si>
  <si>
    <t xml:space="preserve">RO03</t>
  </si>
  <si>
    <t xml:space="preserve">us. Arges</t>
  </si>
  <si>
    <t xml:space="preserve">44 4 25</t>
  </si>
  <si>
    <t xml:space="preserve">26 36 35</t>
  </si>
  <si>
    <t xml:space="preserve">L0240</t>
  </si>
  <si>
    <t xml:space="preserve">RO04</t>
  </si>
  <si>
    <t xml:space="preserve">Chiciu/Silistra</t>
  </si>
  <si>
    <t xml:space="preserve">44 7 47</t>
  </si>
  <si>
    <t xml:space="preserve">27 15 59</t>
  </si>
  <si>
    <t xml:space="preserve">L0280</t>
  </si>
  <si>
    <t xml:space="preserve">RO05</t>
  </si>
  <si>
    <t xml:space="preserve">Reni-Chilia/Kilia arm</t>
  </si>
  <si>
    <t xml:space="preserve">45 28 50</t>
  </si>
  <si>
    <t xml:space="preserve">28 13 34</t>
  </si>
  <si>
    <t xml:space="preserve">L0430</t>
  </si>
  <si>
    <t xml:space="preserve">RO06</t>
  </si>
  <si>
    <t xml:space="preserve">Vilkova-Chilia arm/Kilia arm</t>
  </si>
  <si>
    <t xml:space="preserve">45 24 42</t>
  </si>
  <si>
    <t xml:space="preserve">29 36 31</t>
  </si>
  <si>
    <t xml:space="preserve">L0450</t>
  </si>
  <si>
    <t xml:space="preserve">RO07</t>
  </si>
  <si>
    <t xml:space="preserve">Sulina - Sulina arm</t>
  </si>
  <si>
    <t xml:space="preserve">45 9 41</t>
  </si>
  <si>
    <t xml:space="preserve">29 40 25</t>
  </si>
  <si>
    <t xml:space="preserve">L0480</t>
  </si>
  <si>
    <t xml:space="preserve">RO08</t>
  </si>
  <si>
    <t xml:space="preserve">Sf.Gheorghe-Ghorghe arm</t>
  </si>
  <si>
    <t xml:space="preserve">44 53 10</t>
  </si>
  <si>
    <t xml:space="preserve">29 37 5</t>
  </si>
  <si>
    <t xml:space="preserve">L0490</t>
  </si>
  <si>
    <t xml:space="preserve">RO09</t>
  </si>
  <si>
    <t xml:space="preserve">/Arges</t>
  </si>
  <si>
    <t xml:space="preserve">Conf. Danube</t>
  </si>
  <si>
    <t xml:space="preserve">44 4 35</t>
  </si>
  <si>
    <t xml:space="preserve">26 37 4</t>
  </si>
  <si>
    <t xml:space="preserve">L0250</t>
  </si>
  <si>
    <t xml:space="preserve">RO10</t>
  </si>
  <si>
    <t xml:space="preserve">/Siret</t>
  </si>
  <si>
    <t xml:space="preserve">Conf. Danube Sendreni</t>
  </si>
  <si>
    <t xml:space="preserve">45 24 10</t>
  </si>
  <si>
    <t xml:space="preserve">28 1 32</t>
  </si>
  <si>
    <t xml:space="preserve">L0380</t>
  </si>
  <si>
    <t xml:space="preserve">RO11</t>
  </si>
  <si>
    <t xml:space="preserve">/Prut</t>
  </si>
  <si>
    <t xml:space="preserve">Conf.Danube Giurgiulesti</t>
  </si>
  <si>
    <t xml:space="preserve">45 28 10</t>
  </si>
  <si>
    <t xml:space="preserve">28 12 36</t>
  </si>
  <si>
    <t xml:space="preserve">L0420</t>
  </si>
  <si>
    <t xml:space="preserve">BG01</t>
  </si>
  <si>
    <t xml:space="preserve">Novo Selo Harbour/Pristol</t>
  </si>
  <si>
    <t xml:space="preserve">L0730</t>
  </si>
  <si>
    <t xml:space="preserve">BG02</t>
  </si>
  <si>
    <t xml:space="preserve">us. Iskar - Bajkal</t>
  </si>
  <si>
    <t xml:space="preserve">43 45</t>
  </si>
  <si>
    <t xml:space="preserve">24 20</t>
  </si>
  <si>
    <t xml:space="preserve">L0780</t>
  </si>
  <si>
    <t xml:space="preserve">BG03</t>
  </si>
  <si>
    <t xml:space="preserve">Downstream Svishtov</t>
  </si>
  <si>
    <t xml:space="preserve">43 36</t>
  </si>
  <si>
    <t xml:space="preserve">25 23</t>
  </si>
  <si>
    <t xml:space="preserve">L0810</t>
  </si>
  <si>
    <t xml:space="preserve">MR</t>
  </si>
  <si>
    <t xml:space="preserve">BG04</t>
  </si>
  <si>
    <t xml:space="preserve">us. Russe</t>
  </si>
  <si>
    <t xml:space="preserve">43 48</t>
  </si>
  <si>
    <t xml:space="preserve">25 59</t>
  </si>
  <si>
    <t xml:space="preserve">L0820</t>
  </si>
  <si>
    <t xml:space="preserve">BG05</t>
  </si>
  <si>
    <t xml:space="preserve">Silistra/Chiciu</t>
  </si>
  <si>
    <t xml:space="preserve">L0850</t>
  </si>
  <si>
    <t xml:space="preserve">BG06</t>
  </si>
  <si>
    <t xml:space="preserve">/Iskar</t>
  </si>
  <si>
    <t xml:space="preserve">Orechovitza</t>
  </si>
  <si>
    <t xml:space="preserve">43 35 20</t>
  </si>
  <si>
    <t xml:space="preserve">24 41 40</t>
  </si>
  <si>
    <t xml:space="preserve">L0930</t>
  </si>
  <si>
    <t xml:space="preserve">BG07</t>
  </si>
  <si>
    <t xml:space="preserve">/Jantra</t>
  </si>
  <si>
    <t xml:space="preserve">Karantzi</t>
  </si>
  <si>
    <t xml:space="preserve">43 35</t>
  </si>
  <si>
    <t xml:space="preserve">25 44</t>
  </si>
  <si>
    <t xml:space="preserve">L0990</t>
  </si>
  <si>
    <t xml:space="preserve">BG08</t>
  </si>
  <si>
    <t xml:space="preserve">/Russ.Lom</t>
  </si>
  <si>
    <t xml:space="preserve">Basarbovo</t>
  </si>
  <si>
    <t xml:space="preserve">43 46 30</t>
  </si>
  <si>
    <t xml:space="preserve">25 57 10</t>
  </si>
  <si>
    <t xml:space="preserve">L1010</t>
  </si>
  <si>
    <t xml:space="preserve">MD01</t>
  </si>
  <si>
    <t xml:space="preserve">Lipcani</t>
  </si>
  <si>
    <t xml:space="preserve">48 16 0 </t>
  </si>
  <si>
    <t xml:space="preserve">26 50 0</t>
  </si>
  <si>
    <t xml:space="preserve">L2230</t>
  </si>
  <si>
    <t xml:space="preserve">MD02</t>
  </si>
  <si>
    <t xml:space="preserve">Leuseni</t>
  </si>
  <si>
    <t xml:space="preserve">46 48 0</t>
  </si>
  <si>
    <t xml:space="preserve">28 9 0</t>
  </si>
  <si>
    <t xml:space="preserve">L2250</t>
  </si>
  <si>
    <t xml:space="preserve">MD03</t>
  </si>
  <si>
    <t xml:space="preserve">Conf. Danube-Giurgiulesti</t>
  </si>
  <si>
    <t xml:space="preserve">L2270</t>
  </si>
  <si>
    <t xml:space="preserve">UA01</t>
  </si>
  <si>
    <t xml:space="preserve">Reni - Kilia arm/Chilia arm</t>
  </si>
  <si>
    <t xml:space="preserve">L0630</t>
  </si>
  <si>
    <t xml:space="preserve">UA02</t>
  </si>
  <si>
    <t xml:space="preserve">Vilkova-Kilia arm/Chilia arm</t>
  </si>
  <si>
    <t xml:space="preserve">L0690</t>
  </si>
  <si>
    <t xml:space="preserve">WWTP</t>
  </si>
  <si>
    <t xml:space="preserve">Waste Water Treatment Plant</t>
  </si>
  <si>
    <t xml:space="preserve">NOWWTP</t>
  </si>
  <si>
    <t xml:space="preserve">collecting system without treatment</t>
  </si>
  <si>
    <t xml:space="preserve">Y</t>
  </si>
  <si>
    <t xml:space="preserve">yes</t>
  </si>
  <si>
    <t xml:space="preserve">N</t>
  </si>
  <si>
    <t xml:space="preserve">no</t>
  </si>
  <si>
    <t xml:space="preserve">ACT</t>
  </si>
  <si>
    <t xml:space="preserve">active</t>
  </si>
  <si>
    <t xml:space="preserve">INACT</t>
  </si>
  <si>
    <t xml:space="preserve">inactive</t>
  </si>
  <si>
    <t xml:space="preserve">PASS</t>
  </si>
  <si>
    <t xml:space="preserve">pass</t>
  </si>
  <si>
    <t xml:space="preserve">FAIL</t>
  </si>
  <si>
    <t xml:space="preserve">fail</t>
  </si>
  <si>
    <t xml:space="preserve">measured</t>
  </si>
  <si>
    <t xml:space="preserve">C</t>
  </si>
  <si>
    <t xml:space="preserve">calculated</t>
  </si>
  <si>
    <t xml:space="preserve">E</t>
  </si>
  <si>
    <t xml:space="preserve">estimated</t>
  </si>
  <si>
    <t xml:space="preserve">NA</t>
  </si>
  <si>
    <t xml:space="preserve">not available</t>
  </si>
  <si>
    <t xml:space="preserve">normal area</t>
  </si>
  <si>
    <t xml:space="preserve">SA</t>
  </si>
  <si>
    <t xml:space="preserve">sensitive area</t>
  </si>
  <si>
    <t xml:space="preserve">CSA</t>
  </si>
  <si>
    <t xml:space="preserve">catchment of sensitive area</t>
  </si>
  <si>
    <t xml:space="preserve">MSSA</t>
  </si>
  <si>
    <t xml:space="preserve">entire EU Member State is sensitive area</t>
  </si>
  <si>
    <t xml:space="preserve">MS58</t>
  </si>
  <si>
    <t xml:space="preserve">EU Member State applies Art. 5(8)</t>
  </si>
  <si>
    <t xml:space="preserve">LSA</t>
  </si>
  <si>
    <t xml:space="preserve">less sensitive area</t>
  </si>
  <si>
    <t xml:space="preserve">NOEU</t>
  </si>
  <si>
    <t xml:space="preserve">no designation (no EU Member State)</t>
  </si>
  <si>
    <t xml:space="preserve">DE_1</t>
  </si>
  <si>
    <t xml:space="preserve">Donau (Baden-Wü.)</t>
  </si>
  <si>
    <t xml:space="preserve">DE_2</t>
  </si>
  <si>
    <t xml:space="preserve">Iller-Lech</t>
  </si>
  <si>
    <t xml:space="preserve">DE_3</t>
  </si>
  <si>
    <t xml:space="preserve">Altmühl-Paar</t>
  </si>
  <si>
    <t xml:space="preserve">DE_4</t>
  </si>
  <si>
    <t xml:space="preserve">Isar</t>
  </si>
  <si>
    <t xml:space="preserve">DE_5</t>
  </si>
  <si>
    <t xml:space="preserve">Naab_Regen</t>
  </si>
  <si>
    <t xml:space="preserve">DE_6</t>
  </si>
  <si>
    <t xml:space="preserve">Inn</t>
  </si>
  <si>
    <t xml:space="preserve">CZ_1</t>
  </si>
  <si>
    <t xml:space="preserve">Naab</t>
  </si>
  <si>
    <t xml:space="preserve">CZ_2</t>
  </si>
  <si>
    <t xml:space="preserve">Regen</t>
  </si>
  <si>
    <t xml:space="preserve">CZ_3</t>
  </si>
  <si>
    <t xml:space="preserve">Ilz</t>
  </si>
  <si>
    <t xml:space="preserve">CZ_4</t>
  </si>
  <si>
    <t xml:space="preserve">Mühl</t>
  </si>
  <si>
    <t xml:space="preserve">CZ_5</t>
  </si>
  <si>
    <t xml:space="preserve">Dyje</t>
  </si>
  <si>
    <t xml:space="preserve">CZ_6</t>
  </si>
  <si>
    <t xml:space="preserve">Morava</t>
  </si>
  <si>
    <t xml:space="preserve">CZ_7</t>
  </si>
  <si>
    <t xml:space="preserve">Vah</t>
  </si>
  <si>
    <t xml:space="preserve">AT_1</t>
  </si>
  <si>
    <t xml:space="preserve">Donau o. Jochenstein</t>
  </si>
  <si>
    <t xml:space="preserve">AT_2</t>
  </si>
  <si>
    <t xml:space="preserve">Donau u. Jochenstein</t>
  </si>
  <si>
    <t xml:space="preserve">AT_3</t>
  </si>
  <si>
    <t xml:space="preserve">Thaya</t>
  </si>
  <si>
    <t xml:space="preserve">AT_4</t>
  </si>
  <si>
    <t xml:space="preserve">Drau</t>
  </si>
  <si>
    <t xml:space="preserve">AT_5</t>
  </si>
  <si>
    <t xml:space="preserve">Mur</t>
  </si>
  <si>
    <t xml:space="preserve">AT_6</t>
  </si>
  <si>
    <t xml:space="preserve">Leitha/Rabnitz/Raab</t>
  </si>
  <si>
    <t xml:space="preserve">CH_1</t>
  </si>
  <si>
    <t xml:space="preserve">IT_1</t>
  </si>
  <si>
    <t xml:space="preserve">Drava</t>
  </si>
  <si>
    <t xml:space="preserve">IT_2</t>
  </si>
  <si>
    <t xml:space="preserve">Slizza (Drava)</t>
  </si>
  <si>
    <t xml:space="preserve">IT_3</t>
  </si>
  <si>
    <t xml:space="preserve">SK_1</t>
  </si>
  <si>
    <t xml:space="preserve">Dunaj</t>
  </si>
  <si>
    <t xml:space="preserve">SK_2</t>
  </si>
  <si>
    <t xml:space="preserve">SK_3</t>
  </si>
  <si>
    <t xml:space="preserve">SK_4</t>
  </si>
  <si>
    <t xml:space="preserve">Hron</t>
  </si>
  <si>
    <t xml:space="preserve">SK_5</t>
  </si>
  <si>
    <t xml:space="preserve">Ipel</t>
  </si>
  <si>
    <t xml:space="preserve">SK_6</t>
  </si>
  <si>
    <t xml:space="preserve">Slana</t>
  </si>
  <si>
    <t xml:space="preserve">SK_7</t>
  </si>
  <si>
    <t xml:space="preserve">Bodva (Sajo)</t>
  </si>
  <si>
    <t xml:space="preserve">SK_8</t>
  </si>
  <si>
    <t xml:space="preserve">Hornad</t>
  </si>
  <si>
    <t xml:space="preserve">SK_9</t>
  </si>
  <si>
    <t xml:space="preserve">Bodrog and Tisa</t>
  </si>
  <si>
    <t xml:space="preserve">PL_1</t>
  </si>
  <si>
    <t xml:space="preserve">HU_1</t>
  </si>
  <si>
    <t xml:space="preserve">Duna</t>
  </si>
  <si>
    <t xml:space="preserve">HU_2</t>
  </si>
  <si>
    <t xml:space="preserve">Balaton</t>
  </si>
  <si>
    <t xml:space="preserve">HU_3</t>
  </si>
  <si>
    <t xml:space="preserve">HU_4</t>
  </si>
  <si>
    <t xml:space="preserve">Tisza</t>
  </si>
  <si>
    <t xml:space="preserve">SI_1</t>
  </si>
  <si>
    <t xml:space="preserve">Sava</t>
  </si>
  <si>
    <t xml:space="preserve">SI_2</t>
  </si>
  <si>
    <t xml:space="preserve">Drava-Mura</t>
  </si>
  <si>
    <t xml:space="preserve">HR_1</t>
  </si>
  <si>
    <t xml:space="preserve">HR_2</t>
  </si>
  <si>
    <t xml:space="preserve">BA_1</t>
  </si>
  <si>
    <t xml:space="preserve">CS_1</t>
  </si>
  <si>
    <t xml:space="preserve">Dunav</t>
  </si>
  <si>
    <t xml:space="preserve">CS_2</t>
  </si>
  <si>
    <t xml:space="preserve">Tisa</t>
  </si>
  <si>
    <t xml:space="preserve">CS_3</t>
  </si>
  <si>
    <t xml:space="preserve">CS_4</t>
  </si>
  <si>
    <t xml:space="preserve">Drina</t>
  </si>
  <si>
    <t xml:space="preserve">CS_5</t>
  </si>
  <si>
    <t xml:space="preserve">Velika Morava</t>
  </si>
  <si>
    <t xml:space="preserve">CS_6</t>
  </si>
  <si>
    <t xml:space="preserve">Timok</t>
  </si>
  <si>
    <t xml:space="preserve">AL_1</t>
  </si>
  <si>
    <t xml:space="preserve">Lim</t>
  </si>
  <si>
    <t xml:space="preserve">MK_1</t>
  </si>
  <si>
    <t xml:space="preserve">Juzna Morava</t>
  </si>
  <si>
    <t xml:space="preserve">BG_1</t>
  </si>
  <si>
    <t xml:space="preserve">RO_1</t>
  </si>
  <si>
    <t xml:space="preserve">Banat</t>
  </si>
  <si>
    <t xml:space="preserve">RO_2</t>
  </si>
  <si>
    <t xml:space="preserve">Jiu</t>
  </si>
  <si>
    <t xml:space="preserve">RO_3</t>
  </si>
  <si>
    <t xml:space="preserve">Olt</t>
  </si>
  <si>
    <t xml:space="preserve">RO_4</t>
  </si>
  <si>
    <t xml:space="preserve">Arges-Vedea</t>
  </si>
  <si>
    <t xml:space="preserve">RO_5</t>
  </si>
  <si>
    <t xml:space="preserve">Buzau-Ialomita</t>
  </si>
  <si>
    <t xml:space="preserve">RO_6</t>
  </si>
  <si>
    <t xml:space="preserve">Dobrogea-Litoral</t>
  </si>
  <si>
    <t xml:space="preserve">RO_7</t>
  </si>
  <si>
    <t xml:space="preserve">Mures</t>
  </si>
  <si>
    <t xml:space="preserve">RO_8</t>
  </si>
  <si>
    <t xml:space="preserve">Crisuri</t>
  </si>
  <si>
    <t xml:space="preserve">RO_9</t>
  </si>
  <si>
    <t xml:space="preserve">Somes-Tisa</t>
  </si>
  <si>
    <t xml:space="preserve">RO_10</t>
  </si>
  <si>
    <t xml:space="preserve">Siret</t>
  </si>
  <si>
    <t xml:space="preserve">RO_11</t>
  </si>
  <si>
    <t xml:space="preserve">Prut</t>
  </si>
  <si>
    <t xml:space="preserve">MD_1</t>
  </si>
  <si>
    <t xml:space="preserve">MD_2</t>
  </si>
  <si>
    <t xml:space="preserve">Ialpug</t>
  </si>
  <si>
    <t xml:space="preserve">UA_1</t>
  </si>
  <si>
    <t xml:space="preserve">Tysa</t>
  </si>
  <si>
    <t xml:space="preserve">UA_2</t>
  </si>
  <si>
    <t xml:space="preserve">Prut and Siret</t>
  </si>
  <si>
    <t xml:space="preserve">UA_3</t>
  </si>
  <si>
    <t xml:space="preserve">Lower Dunay</t>
  </si>
  <si>
    <t xml:space="preserve">01</t>
  </si>
  <si>
    <t xml:space="preserve">Upper Danube</t>
  </si>
  <si>
    <t xml:space="preserve">02</t>
  </si>
  <si>
    <t xml:space="preserve">03</t>
  </si>
  <si>
    <t xml:space="preserve">Austrian Danube</t>
  </si>
  <si>
    <t xml:space="preserve">04</t>
  </si>
  <si>
    <t xml:space="preserve">05</t>
  </si>
  <si>
    <t xml:space="preserve">Váh-Hron</t>
  </si>
  <si>
    <t xml:space="preserve">06</t>
  </si>
  <si>
    <t xml:space="preserve">Pannonian Central Danube</t>
  </si>
  <si>
    <t xml:space="preserve">07</t>
  </si>
  <si>
    <t xml:space="preserve">08</t>
  </si>
  <si>
    <t xml:space="preserve">09</t>
  </si>
  <si>
    <t xml:space="preserve">10</t>
  </si>
  <si>
    <t xml:space="preserve">Banat-Eastern Serbia</t>
  </si>
  <si>
    <t xml:space="preserve">11</t>
  </si>
  <si>
    <t xml:space="preserve">12</t>
  </si>
  <si>
    <t xml:space="preserve">Mizia-Dobrudzha</t>
  </si>
  <si>
    <t xml:space="preserve">13</t>
  </si>
  <si>
    <t xml:space="preserve">Muntenia</t>
  </si>
  <si>
    <t xml:space="preserve">14</t>
  </si>
  <si>
    <t xml:space="preserve">Prut-Siret</t>
  </si>
  <si>
    <t xml:space="preserve">ANNEX 2 </t>
  </si>
  <si>
    <t xml:space="preserve">Templates Reporting Agglomerations </t>
  </si>
  <si>
    <t xml:space="preserve">Report ID</t>
  </si>
  <si>
    <t xml:space="preserve">REP_ID</t>
  </si>
  <si>
    <t xml:space="preserve">Reporting date</t>
  </si>
  <si>
    <t xml:space="preserve">REP_DAT</t>
  </si>
  <si>
    <t xml:space="preserve">Reference date</t>
  </si>
  <si>
    <t xml:space="preserve">REF_DAT</t>
  </si>
  <si>
    <t xml:space="preserve">Country code</t>
  </si>
  <si>
    <t xml:space="preserve">CO_CODE</t>
  </si>
  <si>
    <t xml:space="preserve">Contact person</t>
  </si>
  <si>
    <t xml:space="preserve">CO_PER</t>
  </si>
  <si>
    <t xml:space="preserve">Institution of contact person</t>
  </si>
  <si>
    <t xml:space="preserve">CO_INST</t>
  </si>
  <si>
    <t xml:space="preserve">Street</t>
  </si>
  <si>
    <t xml:space="preserve">CO_STR</t>
  </si>
  <si>
    <t xml:space="preserve">Post_code</t>
  </si>
  <si>
    <t xml:space="preserve">CO_PO_CO</t>
  </si>
  <si>
    <t xml:space="preserve">City</t>
  </si>
  <si>
    <t xml:space="preserve">CO_CI</t>
  </si>
  <si>
    <t xml:space="preserve">Phone</t>
  </si>
  <si>
    <t xml:space="preserve">CO_PHO</t>
  </si>
  <si>
    <t xml:space="preserve">e-mail</t>
  </si>
  <si>
    <t xml:space="preserve">CO_MAIL</t>
  </si>
  <si>
    <t xml:space="preserve">ID of agglomeration</t>
  </si>
  <si>
    <t xml:space="preserve">Name of agglomeration</t>
  </si>
  <si>
    <t xml:space="preserve">Longitude of agglomeration</t>
  </si>
  <si>
    <t xml:space="preserve">Latitude of agglomeration</t>
  </si>
  <si>
    <t xml:space="preserve">Agglomeration status</t>
  </si>
  <si>
    <t xml:space="preserve">Generated load (p.e.)</t>
  </si>
  <si>
    <t xml:space="preserve">% of generated load collected in a collecting system (estimate)</t>
  </si>
  <si>
    <t xml:space="preserve">% of generated load collected, but discharged without treatment (estimate)</t>
  </si>
  <si>
    <t xml:space="preserve">% of population connected to combined sewage network</t>
  </si>
  <si>
    <t xml:space="preserve">% of population connected to separated sewage network</t>
  </si>
  <si>
    <t xml:space="preserve">AggloHidden</t>
  </si>
  <si>
    <t xml:space="preserve">AG_ID</t>
  </si>
  <si>
    <t xml:space="preserve">AG_NAME</t>
  </si>
  <si>
    <t xml:space="preserve">AG_LONG</t>
  </si>
  <si>
    <t xml:space="preserve">AG_LAT</t>
  </si>
  <si>
    <t xml:space="preserve">AG_STATUS</t>
  </si>
  <si>
    <t xml:space="preserve">AG_LOAD</t>
  </si>
  <si>
    <t xml:space="preserve">AG_PR_CO</t>
  </si>
  <si>
    <t xml:space="preserve">AG_PR_COUN</t>
  </si>
  <si>
    <t xml:space="preserve">AG_PR_COCO</t>
  </si>
  <si>
    <t xml:space="preserve">AG_PR_COSE</t>
  </si>
  <si>
    <t xml:space="preserve">Bajina Bašta</t>
  </si>
  <si>
    <t xml:space="preserve">Banja Koviljača</t>
  </si>
  <si>
    <t xml:space="preserve">Korenita</t>
  </si>
  <si>
    <t xml:space="preserve">Krupanj</t>
  </si>
  <si>
    <t xml:space="preserve">Lešnica</t>
  </si>
  <si>
    <t xml:space="preserve">Lipnički Šor</t>
  </si>
  <si>
    <t xml:space="preserve">Loznica</t>
  </si>
  <si>
    <t xml:space="preserve">Ljubovija</t>
  </si>
  <si>
    <t xml:space="preserve">mali Zvornik</t>
  </si>
  <si>
    <t xml:space="preserve">Nova Varoš</t>
  </si>
  <si>
    <t xml:space="preserve">Osečina</t>
  </si>
  <si>
    <t xml:space="preserve">Priboj</t>
  </si>
  <si>
    <t xml:space="preserve">Prijepolje</t>
  </si>
  <si>
    <t xml:space="preserve">Radalj</t>
  </si>
  <si>
    <t xml:space="preserve">Perućac</t>
  </si>
  <si>
    <t xml:space="preserve">Sjenica</t>
  </si>
  <si>
    <t xml:space="preserve">Master data of the UWWTP</t>
  </si>
  <si>
    <t xml:space="preserve">Type of treatment</t>
  </si>
  <si>
    <t xml:space="preserve">Status and costs</t>
  </si>
  <si>
    <t xml:space="preserve">Monitoring data</t>
  </si>
  <si>
    <t xml:space="preserve">Reporting obligations</t>
  </si>
  <si>
    <t xml:space="preserve">ID of UWWTP</t>
  </si>
  <si>
    <t xml:space="preserve">Name of UWWTP</t>
  </si>
  <si>
    <t xml:space="preserve">ID of agglomeration served</t>
  </si>
  <si>
    <t xml:space="preserve">AV Code </t>
  </si>
  <si>
    <t xml:space="preserve">Type of treatment (UWWTP / collecting system without treatment)</t>
  </si>
  <si>
    <t xml:space="preserve">% of generated load of the agglomeration treated in this UWWTP</t>
  </si>
  <si>
    <t xml:space="preserve">Longitude of UWWTP</t>
  </si>
  <si>
    <t xml:space="preserve">Latitude of UWWTP</t>
  </si>
  <si>
    <t xml:space="preserve">Organic design capacity (p.e.)</t>
  </si>
  <si>
    <t xml:space="preserve">Primary treatment</t>
  </si>
  <si>
    <t xml:space="preserve">Secondary treatment</t>
  </si>
  <si>
    <t xml:space="preserve">Tertiary treatment with N-removal</t>
  </si>
  <si>
    <t xml:space="preserve">Tertiary treatment with P-removal</t>
  </si>
  <si>
    <t xml:space="preserve">Other tertiary treatment</t>
  </si>
  <si>
    <t xml:space="preserve">Specification of other tertiary treatment</t>
  </si>
  <si>
    <t xml:space="preserve">Sewage sludge generated (t DS/y)</t>
  </si>
  <si>
    <t xml:space="preserve">Capacity planned (p.e.) = final capacity of the UWWTP</t>
  </si>
  <si>
    <t xml:space="preserve">Cost planned (EUR)</t>
  </si>
  <si>
    <t xml:space="preserve">Construction start planned</t>
  </si>
  <si>
    <t xml:space="preserve">Operation start planned</t>
  </si>
  <si>
    <t xml:space="preserve">UWWTP status</t>
  </si>
  <si>
    <t xml:space="preserve">End of operation</t>
  </si>
  <si>
    <t xml:space="preserve">Monitoring results according to UWWTD: TSS</t>
  </si>
  <si>
    <t xml:space="preserve">Monitoring results according to UWWTD: BOD</t>
  </si>
  <si>
    <t xml:space="preserve">Monitoring results according to UWWTD: COD</t>
  </si>
  <si>
    <t xml:space="preserve">Monitoring results according to UWWTD: N tot</t>
  </si>
  <si>
    <t xml:space="preserve">Monitoring results according to UWWTD: P tot</t>
  </si>
  <si>
    <t xml:space="preserve">Reporting obligation UWWTD (91/271/EEC)</t>
  </si>
  <si>
    <t xml:space="preserve">Reporting obligation EPER</t>
  </si>
  <si>
    <t xml:space="preserve">Reporting obligation PRTR</t>
  </si>
  <si>
    <t xml:space="preserve">UWWTPHidden</t>
  </si>
  <si>
    <t xml:space="preserve">UW_ID</t>
  </si>
  <si>
    <t xml:space="preserve">UW_NAME</t>
  </si>
  <si>
    <t xml:space="preserve">UW_AG_ID</t>
  </si>
  <si>
    <t xml:space="preserve">UW_AV_CODE</t>
  </si>
  <si>
    <t xml:space="preserve">UW_TYPE</t>
  </si>
  <si>
    <t xml:space="preserve">UW_PR_CO</t>
  </si>
  <si>
    <t xml:space="preserve">UW_LONG</t>
  </si>
  <si>
    <t xml:space="preserve">UW_LAT</t>
  </si>
  <si>
    <t xml:space="preserve">UW_ODC</t>
  </si>
  <si>
    <t xml:space="preserve">UW_PRIM</t>
  </si>
  <si>
    <t xml:space="preserve">UW_SEC</t>
  </si>
  <si>
    <t xml:space="preserve">UW_TERT_N</t>
  </si>
  <si>
    <t xml:space="preserve">UW_TERT_P</t>
  </si>
  <si>
    <t xml:space="preserve">UW_TERT_OT</t>
  </si>
  <si>
    <t xml:space="preserve">UW_SP_TERT</t>
  </si>
  <si>
    <t xml:space="preserve">UW_SLUDGE</t>
  </si>
  <si>
    <t xml:space="preserve">UW_ODC_PLN</t>
  </si>
  <si>
    <t xml:space="preserve">UW_COST_PLN</t>
  </si>
  <si>
    <t xml:space="preserve">UW_CONS_PLANNED</t>
  </si>
  <si>
    <t xml:space="preserve">UW_OPER_PLANNED</t>
  </si>
  <si>
    <t xml:space="preserve">UW_STATUS</t>
  </si>
  <si>
    <t xml:space="preserve">UW_OPER_END</t>
  </si>
  <si>
    <t xml:space="preserve">UW_MON_TSS</t>
  </si>
  <si>
    <t xml:space="preserve">UW_MON_BOD</t>
  </si>
  <si>
    <t xml:space="preserve">UW_MON_COD</t>
  </si>
  <si>
    <t xml:space="preserve">UW_MON_N</t>
  </si>
  <si>
    <t xml:space="preserve">UW_MON_P</t>
  </si>
  <si>
    <t xml:space="preserve">UW_REP_UWD</t>
  </si>
  <si>
    <t xml:space="preserve">UW_REP_EPE</t>
  </si>
  <si>
    <t xml:space="preserve">UW_REP_PRT</t>
  </si>
  <si>
    <t xml:space="preserve">Master Data of DP</t>
  </si>
  <si>
    <t xml:space="preserve">Discharges</t>
  </si>
  <si>
    <t xml:space="preserve">Reporting obligation WFD</t>
  </si>
  <si>
    <t xml:space="preserve">Volume</t>
  </si>
  <si>
    <t xml:space="preserve">BOD5</t>
  </si>
  <si>
    <t xml:space="preserve">COD</t>
  </si>
  <si>
    <t xml:space="preserve">Ntot</t>
  </si>
  <si>
    <t xml:space="preserve">Ptot</t>
  </si>
  <si>
    <t xml:space="preserve">Anthracene</t>
  </si>
  <si>
    <t xml:space="preserve">Benzo(a)pyrene</t>
  </si>
  <si>
    <t xml:space="preserve">Benzo(b)fluoranthene</t>
  </si>
  <si>
    <t xml:space="preserve">Benzo(g, h, i)perylene</t>
  </si>
  <si>
    <t xml:space="preserve">Benzo(k)fluoranthene</t>
  </si>
  <si>
    <t xml:space="preserve">Cadmium</t>
  </si>
  <si>
    <t xml:space="preserve">Lead</t>
  </si>
  <si>
    <t xml:space="preserve">Mercury</t>
  </si>
  <si>
    <t xml:space="preserve">NH4-N</t>
  </si>
  <si>
    <t xml:space="preserve">Naphtalene</t>
  </si>
  <si>
    <t xml:space="preserve">ID of discharge point</t>
  </si>
  <si>
    <t xml:space="preserve">Name of discharge point</t>
  </si>
  <si>
    <t xml:space="preserve">ID of UWWTP (or collecting system without treatment) associated</t>
  </si>
  <si>
    <t xml:space="preserve">Longitude of discharge point</t>
  </si>
  <si>
    <t xml:space="preserve">Latitude of discharge point</t>
  </si>
  <si>
    <t xml:space="preserve">Discharge point status</t>
  </si>
  <si>
    <t xml:space="preserve">ID of receiving area</t>
  </si>
  <si>
    <t xml:space="preserve">Riverbasin code</t>
  </si>
  <si>
    <t xml:space="preserve">Rivercode</t>
  </si>
  <si>
    <t xml:space="preserve">Main river</t>
  </si>
  <si>
    <t xml:space="preserve">River km</t>
  </si>
  <si>
    <t xml:space="preserve">European Catchment Code</t>
  </si>
  <si>
    <t xml:space="preserve">European RW Seg Code</t>
  </si>
  <si>
    <t xml:space="preserve">European RWB Code</t>
  </si>
  <si>
    <t xml:space="preserve">Sub-units code</t>
  </si>
  <si>
    <t xml:space="preserve">TNMN station code (next downstream)</t>
  </si>
  <si>
    <t xml:space="preserve">European SWStCode</t>
  </si>
  <si>
    <t xml:space="preserve">m³/y</t>
  </si>
  <si>
    <t xml:space="preserve">determination methodology </t>
  </si>
  <si>
    <t xml:space="preserve">t/a</t>
  </si>
  <si>
    <t xml:space="preserve">DP_ID</t>
  </si>
  <si>
    <t xml:space="preserve">DP_NAME</t>
  </si>
  <si>
    <t xml:space="preserve">DP_UWW_ID</t>
  </si>
  <si>
    <t xml:space="preserve">DP_LONG</t>
  </si>
  <si>
    <t xml:space="preserve">DP_LAT</t>
  </si>
  <si>
    <t xml:space="preserve">DP_STATUS</t>
  </si>
  <si>
    <t xml:space="preserve">DP_RA_ID</t>
  </si>
  <si>
    <t xml:space="preserve">DP_RIVERBA</t>
  </si>
  <si>
    <t xml:space="preserve">DP_RIVERCO</t>
  </si>
  <si>
    <t xml:space="preserve">DP_RIVERNA</t>
  </si>
  <si>
    <t xml:space="preserve">DP_RKM</t>
  </si>
  <si>
    <t xml:space="preserve">EUCD_CATCH</t>
  </si>
  <si>
    <t xml:space="preserve">EUCD_RWSEG</t>
  </si>
  <si>
    <t xml:space="preserve">EUCD_RWB</t>
  </si>
  <si>
    <t xml:space="preserve">DP_SUB_BAS</t>
  </si>
  <si>
    <t xml:space="preserve">DP_TNMN</t>
  </si>
  <si>
    <t xml:space="preserve">EUCD_SWST</t>
  </si>
  <si>
    <t xml:space="preserve">DP_VOL</t>
  </si>
  <si>
    <t xml:space="preserve">DP_VOL_DET</t>
  </si>
  <si>
    <t xml:space="preserve">DP_BOD</t>
  </si>
  <si>
    <t xml:space="preserve">DP_BOD_DET</t>
  </si>
  <si>
    <t xml:space="preserve">DP_COD</t>
  </si>
  <si>
    <t xml:space="preserve">DP_COD_DET</t>
  </si>
  <si>
    <t xml:space="preserve">DP_N</t>
  </si>
  <si>
    <t xml:space="preserve">DP_N_DET</t>
  </si>
  <si>
    <t xml:space="preserve">DP_P</t>
  </si>
  <si>
    <t xml:space="preserve">DP_P_DET</t>
  </si>
  <si>
    <t xml:space="preserve">DP_ANT</t>
  </si>
  <si>
    <t xml:space="preserve">DP_ANT_DET</t>
  </si>
  <si>
    <t xml:space="preserve">DP_BZA</t>
  </si>
  <si>
    <t xml:space="preserve">DP_BZA_DET</t>
  </si>
  <si>
    <t xml:space="preserve">DP_BZB</t>
  </si>
  <si>
    <t xml:space="preserve">DP_BZB_DET</t>
  </si>
  <si>
    <t xml:space="preserve">DP_BZG</t>
  </si>
  <si>
    <t xml:space="preserve">DP_BZG_DET</t>
  </si>
  <si>
    <t xml:space="preserve">DP_BZK</t>
  </si>
  <si>
    <t xml:space="preserve">DP_BZK_DET</t>
  </si>
  <si>
    <t xml:space="preserve">DP_CD</t>
  </si>
  <si>
    <t xml:space="preserve">DP_CD_DET</t>
  </si>
  <si>
    <t xml:space="preserve">DP_PB</t>
  </si>
  <si>
    <t xml:space="preserve">DP_PB_DET</t>
  </si>
  <si>
    <t xml:space="preserve">DP_HG</t>
  </si>
  <si>
    <t xml:space="preserve">DP_HG_DET</t>
  </si>
  <si>
    <t xml:space="preserve">DP_NH4</t>
  </si>
  <si>
    <t xml:space="preserve">DP_NH4_DET</t>
  </si>
  <si>
    <t xml:space="preserve">DP_NAP</t>
  </si>
  <si>
    <t xml:space="preserve">DP_NAP_DET</t>
  </si>
  <si>
    <t xml:space="preserve">DP_REP_WFD</t>
  </si>
  <si>
    <t xml:space="preserve">Name of receiving area</t>
  </si>
  <si>
    <t xml:space="preserve">Type of receiving area</t>
  </si>
  <si>
    <t xml:space="preserve">Date of designation</t>
  </si>
  <si>
    <t xml:space="preserve">Receiving area status</t>
  </si>
  <si>
    <t xml:space="preserve">Application of Art. 5(4) of UWWTD</t>
  </si>
  <si>
    <t xml:space="preserve">Treatment requirement for N</t>
  </si>
  <si>
    <t xml:space="preserve">Treatment requirement for P</t>
  </si>
  <si>
    <t xml:space="preserve">Treatment requirement for other</t>
  </si>
  <si>
    <t xml:space="preserve">Specification of other treatment requirement</t>
  </si>
  <si>
    <t xml:space="preserve">RAHidden</t>
  </si>
  <si>
    <t xml:space="preserve">RA_ID</t>
  </si>
  <si>
    <t xml:space="preserve">RA_NAME</t>
  </si>
  <si>
    <t xml:space="preserve">RA_TYPE</t>
  </si>
  <si>
    <t xml:space="preserve">RA_DES_DAT</t>
  </si>
  <si>
    <t xml:space="preserve">RA_STATUS</t>
  </si>
  <si>
    <t xml:space="preserve">RA_ART_5_4</t>
  </si>
  <si>
    <t xml:space="preserve">RA_REQU_N</t>
  </si>
  <si>
    <t xml:space="preserve">RA_REQU_P</t>
  </si>
  <si>
    <t xml:space="preserve">RA_REQU_O</t>
  </si>
  <si>
    <t xml:space="preserve">RA_SPEC_O</t>
  </si>
</sst>
</file>

<file path=xl/styles.xml><?xml version="1.0" encoding="utf-8"?>
<styleSheet xmlns="http://schemas.openxmlformats.org/spreadsheetml/2006/main">
  <numFmts count="6">
    <numFmt numFmtId="164" formatCode="General"/>
    <numFmt numFmtId="165" formatCode="@"/>
    <numFmt numFmtId="166" formatCode="0.00"/>
    <numFmt numFmtId="167" formatCode="[$-409]m/d/yyyy"/>
    <numFmt numFmtId="168" formatCode="#,##0"/>
    <numFmt numFmtId="169" formatCode="General"/>
  </numFmts>
  <fonts count="2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9"/>
      <color rgb="FF000000"/>
      <name val="Verdana"/>
      <family val="2"/>
    </font>
    <font>
      <sz val="9"/>
      <name val="Arial"/>
      <family val="2"/>
    </font>
    <font>
      <b val="true"/>
      <sz val="11"/>
      <name val="Calibri"/>
      <family val="2"/>
    </font>
    <font>
      <b val="true"/>
      <sz val="10"/>
      <name val="Arial"/>
      <family val="2"/>
    </font>
    <font>
      <i val="true"/>
      <sz val="8"/>
      <name val="Arial"/>
      <family val="2"/>
    </font>
    <font>
      <sz val="8"/>
      <color rgb="FF000000"/>
      <name val="Tahoma"/>
      <family val="2"/>
    </font>
    <font>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style="thin"/>
      <bottom/>
      <diagonal/>
    </border>
    <border diagonalUp="false" diagonalDown="false">
      <left style="thin"/>
      <right style="medium"/>
      <top/>
      <bottom style="thin"/>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24" fillId="22" borderId="13" xfId="0" applyFont="true" applyBorder="true" applyAlignment="true" applyProtection="false">
      <alignment horizontal="left" vertical="center" textRotation="0" wrapText="true" indent="0" shrinkToFit="false"/>
      <protection locked="true" hidden="false"/>
    </xf>
    <xf numFmtId="166" fontId="25" fillId="22" borderId="1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true">
      <alignment horizontal="left" vertical="bottom" textRotation="0" wrapText="true" indent="0" shrinkToFit="false"/>
      <protection locked="false" hidden="false"/>
    </xf>
    <xf numFmtId="166" fontId="24" fillId="22" borderId="16" xfId="0" applyFont="true" applyBorder="true" applyAlignment="true" applyProtection="false">
      <alignment horizontal="left" vertical="center" textRotation="0" wrapText="true" indent="0" shrinkToFit="false"/>
      <protection locked="true" hidden="false"/>
    </xf>
    <xf numFmtId="166" fontId="25" fillId="22" borderId="11" xfId="0" applyFont="true" applyBorder="true" applyAlignment="true" applyProtection="false">
      <alignment horizontal="left" vertical="center" textRotation="0" wrapText="true" indent="0" shrinkToFit="false"/>
      <protection locked="true" hidden="false"/>
    </xf>
    <xf numFmtId="167" fontId="0" fillId="0" borderId="17" xfId="0" applyFont="fals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true">
      <alignment horizontal="left" vertical="bottom" textRotation="0" wrapText="true" indent="0" shrinkToFit="false"/>
      <protection locked="false" hidden="false"/>
    </xf>
    <xf numFmtId="166" fontId="24" fillId="22" borderId="18" xfId="0" applyFont="true" applyBorder="true" applyAlignment="true" applyProtection="false">
      <alignment horizontal="left" vertical="center" textRotation="0" wrapText="true" indent="0" shrinkToFit="false"/>
      <protection locked="true" hidden="false"/>
    </xf>
    <xf numFmtId="166" fontId="25" fillId="22" borderId="19"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8" fontId="0" fillId="0" borderId="0" xfId="0" applyFont="false" applyBorder="false" applyAlignment="false" applyProtection="true">
      <alignment horizontal="general" vertical="bottom" textRotation="0" wrapText="false" indent="0" shrinkToFit="false"/>
      <protection locked="false" hidden="false"/>
    </xf>
    <xf numFmtId="166" fontId="24" fillId="5" borderId="11" xfId="0" applyFont="true" applyBorder="true" applyAlignment="true" applyProtection="true">
      <alignment horizontal="center" vertical="center" textRotation="0" wrapText="true" indent="0" shrinkToFit="false"/>
      <protection locked="true" hidden="true"/>
    </xf>
    <xf numFmtId="166" fontId="24" fillId="5" borderId="11" xfId="0" applyFont="true" applyBorder="true" applyAlignment="true" applyProtection="true">
      <alignment horizontal="center" vertical="center" textRotation="0" wrapText="true" indent="0" shrinkToFit="false"/>
      <protection locked="true" hidden="false"/>
    </xf>
    <xf numFmtId="168" fontId="24" fillId="5"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24" fillId="5" borderId="21" xfId="0" applyFont="true" applyBorder="true" applyAlignment="true" applyProtection="true">
      <alignment horizontal="center" vertical="center" textRotation="0" wrapText="true" indent="0" shrinkToFit="false"/>
      <protection locked="true" hidden="false"/>
    </xf>
    <xf numFmtId="164" fontId="25" fillId="5" borderId="11" xfId="0" applyFont="true" applyBorder="true" applyAlignment="true" applyProtection="true">
      <alignment horizontal="center" vertical="bottom" textRotation="0" wrapText="false" indent="0" shrinkToFit="false"/>
      <protection locked="true" hidden="true"/>
    </xf>
    <xf numFmtId="164" fontId="25" fillId="5" borderId="11" xfId="0" applyFont="true" applyBorder="true" applyAlignment="true" applyProtection="true">
      <alignment horizontal="center" vertical="bottom" textRotation="0" wrapText="false" indent="0" shrinkToFit="false"/>
      <protection locked="true" hidden="false"/>
    </xf>
    <xf numFmtId="168" fontId="25" fillId="5" borderId="11"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9" fontId="0" fillId="20" borderId="0" xfId="0" applyFont="false" applyBorder="false" applyAlignment="false" applyProtection="true">
      <alignment horizontal="general" vertical="bottom" textRotation="0" wrapText="false" indent="0" shrinkToFit="false"/>
      <protection locked="true" hidden="true"/>
    </xf>
    <xf numFmtId="164" fontId="0" fillId="24" borderId="22" xfId="0" applyFont="false" applyBorder="true" applyAlignment="true" applyProtection="true">
      <alignment horizontal="center" vertical="bottom" textRotation="0" wrapText="false" indent="0" shrinkToFit="false"/>
      <protection locked="false" hidden="false"/>
    </xf>
    <xf numFmtId="164" fontId="0" fillId="24" borderId="23"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true"/>
    </xf>
    <xf numFmtId="164" fontId="0" fillId="2" borderId="24" xfId="0" applyFont="false" applyBorder="true" applyAlignment="true" applyProtection="true">
      <alignment horizontal="center" vertical="bottom" textRotation="0" wrapText="false" indent="0" shrinkToFit="false"/>
      <protection locked="false" hidden="false"/>
    </xf>
    <xf numFmtId="164" fontId="0" fillId="2" borderId="25" xfId="0" applyFont="true" applyBorder="true" applyAlignment="false" applyProtection="true">
      <alignment horizontal="general" vertical="bottom" textRotation="0" wrapText="false" indent="0" shrinkToFit="false"/>
      <protection locked="false" hidden="false"/>
    </xf>
    <xf numFmtId="164" fontId="0" fillId="13" borderId="24" xfId="0" applyFont="false" applyBorder="true" applyAlignment="true" applyProtection="true">
      <alignment horizontal="center" vertical="bottom" textRotation="0" wrapText="false" indent="0" shrinkToFit="false"/>
      <protection locked="false" hidden="false"/>
    </xf>
    <xf numFmtId="164" fontId="0" fillId="13" borderId="25" xfId="0" applyFont="true" applyBorder="true" applyAlignment="false" applyProtection="true">
      <alignment horizontal="general" vertical="bottom" textRotation="0" wrapText="false" indent="0" shrinkToFit="false"/>
      <protection locked="false" hidden="false"/>
    </xf>
    <xf numFmtId="164" fontId="0" fillId="8" borderId="26" xfId="0" applyFont="false" applyBorder="true" applyAlignment="true" applyProtection="true">
      <alignment horizontal="center" vertical="bottom" textRotation="0" wrapText="false" indent="0" shrinkToFit="false"/>
      <protection locked="false" hidden="false"/>
    </xf>
    <xf numFmtId="164" fontId="0" fillId="8" borderId="27" xfId="0" applyFont="true" applyBorder="true" applyAlignment="false" applyProtection="true">
      <alignment horizontal="general" vertical="bottom" textRotation="0" wrapText="false" indent="0" shrinkToFit="false"/>
      <protection locked="false" hidden="false"/>
    </xf>
    <xf numFmtId="164" fontId="0" fillId="9" borderId="28" xfId="0" applyFont="false" applyBorder="true" applyAlignment="true" applyProtection="true">
      <alignment horizontal="center" vertical="bottom" textRotation="0" wrapText="false" indent="0" shrinkToFit="false"/>
      <protection locked="false" hidden="false"/>
    </xf>
    <xf numFmtId="164" fontId="0" fillId="9" borderId="29" xfId="0" applyFont="true" applyBorder="true" applyAlignment="false" applyProtection="true">
      <alignment horizontal="general" vertical="bottom" textRotation="0" wrapText="false" indent="0" shrinkToFit="false"/>
      <protection locked="false" hidden="false"/>
    </xf>
    <xf numFmtId="164" fontId="0" fillId="24" borderId="26" xfId="0" applyFont="false" applyBorder="true" applyAlignment="true" applyProtection="true">
      <alignment horizontal="center" vertical="bottom" textRotation="0" wrapText="false" indent="0" shrinkToFit="false"/>
      <protection locked="false" hidden="false"/>
    </xf>
    <xf numFmtId="164" fontId="0" fillId="24" borderId="27" xfId="0" applyFont="true" applyBorder="true" applyAlignment="false" applyProtection="true">
      <alignment horizontal="general" vertical="bottom" textRotation="0" wrapText="false" indent="0" shrinkToFit="false"/>
      <protection locked="false" hidden="false"/>
    </xf>
    <xf numFmtId="164" fontId="0" fillId="23" borderId="0" xfId="0" applyFont="false" applyBorder="true" applyAlignment="true" applyProtection="true">
      <alignment horizontal="center" vertical="bottom" textRotation="0" wrapText="false" indent="0" shrinkToFit="false"/>
      <protection locked="false" hidden="false"/>
    </xf>
    <xf numFmtId="164" fontId="0" fillId="23" borderId="30" xfId="0" applyFont="true" applyBorder="true" applyAlignment="false" applyProtection="true">
      <alignment horizontal="general" vertical="bottom" textRotation="0" wrapText="false" indent="0" shrinkToFit="false"/>
      <protection locked="false" hidden="false"/>
    </xf>
    <xf numFmtId="164" fontId="0" fillId="18" borderId="26" xfId="0" applyFont="false" applyBorder="true" applyAlignment="true" applyProtection="true">
      <alignment horizontal="center" vertical="bottom" textRotation="0" wrapText="false" indent="0" shrinkToFit="false"/>
      <protection locked="false" hidden="false"/>
    </xf>
    <xf numFmtId="164" fontId="0" fillId="18" borderId="27" xfId="0" applyFont="true" applyBorder="true" applyAlignment="false" applyProtection="true">
      <alignment horizontal="general" vertical="bottom" textRotation="0" wrapText="false" indent="0" shrinkToFit="false"/>
      <protection locked="false" hidden="false"/>
    </xf>
    <xf numFmtId="164" fontId="0" fillId="9" borderId="26" xfId="0" applyFont="false" applyBorder="true" applyAlignment="true" applyProtection="true">
      <alignment horizontal="center" vertical="bottom" textRotation="0" wrapText="false" indent="0" shrinkToFit="false"/>
      <protection locked="false" hidden="false"/>
    </xf>
    <xf numFmtId="164" fontId="0" fillId="9" borderId="27" xfId="0" applyFont="true" applyBorder="true" applyAlignment="false" applyProtection="true">
      <alignment horizontal="general" vertical="bottom" textRotation="0" wrapText="false" indent="0" shrinkToFit="false"/>
      <protection locked="false" hidden="false"/>
    </xf>
    <xf numFmtId="164" fontId="0" fillId="11" borderId="26" xfId="0" applyFont="false" applyBorder="true" applyAlignment="true" applyProtection="true">
      <alignment horizontal="center" vertical="bottom" textRotation="0" wrapText="false" indent="0" shrinkToFit="false"/>
      <protection locked="false" hidden="false"/>
    </xf>
    <xf numFmtId="164" fontId="0" fillId="11" borderId="27" xfId="0" applyFont="true" applyBorder="true" applyAlignment="false" applyProtection="true">
      <alignment horizontal="general" vertical="bottom" textRotation="0" wrapText="false" indent="0" shrinkToFit="false"/>
      <protection locked="fals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4" borderId="27" xfId="0" applyFont="true" applyBorder="true" applyAlignment="false" applyProtection="true">
      <alignment horizontal="general" vertical="bottom" textRotation="0" wrapText="false" indent="0" shrinkToFit="false"/>
      <protection locked="false" hidden="false"/>
    </xf>
    <xf numFmtId="164" fontId="0" fillId="12" borderId="26" xfId="0" applyFont="false" applyBorder="true" applyAlignment="true" applyProtection="true">
      <alignment horizontal="center" vertical="bottom" textRotation="0" wrapText="false" indent="0" shrinkToFit="false"/>
      <protection locked="false" hidden="false"/>
    </xf>
    <xf numFmtId="164" fontId="0" fillId="12" borderId="27" xfId="0" applyFont="true" applyBorder="true" applyAlignment="false" applyProtection="true">
      <alignment horizontal="general" vertical="bottom" textRotation="0" wrapText="false" indent="0" shrinkToFit="false"/>
      <protection locked="false" hidden="false"/>
    </xf>
    <xf numFmtId="164" fontId="0" fillId="10" borderId="0" xfId="0" applyFont="false" applyBorder="true" applyAlignment="true" applyProtection="true">
      <alignment horizontal="center" vertical="bottom" textRotation="0" wrapText="false" indent="0" shrinkToFit="false"/>
      <protection locked="false" hidden="false"/>
    </xf>
    <xf numFmtId="164" fontId="0" fillId="10"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4" fillId="4" borderId="31" xfId="0" applyFont="true" applyBorder="true" applyAlignment="true" applyProtection="true">
      <alignment horizontal="center" vertical="center" textRotation="0" wrapText="true" indent="0" shrinkToFit="false"/>
      <protection locked="true" hidden="false"/>
    </xf>
    <xf numFmtId="164" fontId="24" fillId="4" borderId="32" xfId="0" applyFont="true" applyBorder="true" applyAlignment="true" applyProtection="true">
      <alignment horizontal="center" vertical="bottom" textRotation="0" wrapText="true" indent="0" shrinkToFit="false"/>
      <protection locked="true" hidden="false"/>
    </xf>
    <xf numFmtId="164" fontId="24" fillId="22" borderId="31" xfId="0" applyFont="true" applyBorder="true" applyAlignment="true" applyProtection="true">
      <alignment horizontal="center" vertical="bottom" textRotation="0" wrapText="true" indent="0" shrinkToFit="false"/>
      <protection locked="true" hidden="false"/>
    </xf>
    <xf numFmtId="164" fontId="24" fillId="5" borderId="0" xfId="0" applyFont="true" applyBorder="false" applyAlignment="true" applyProtection="true">
      <alignment horizontal="general" vertical="bottom" textRotation="0" wrapText="true" indent="0" shrinkToFit="false"/>
      <protection locked="true" hidden="false"/>
    </xf>
    <xf numFmtId="164" fontId="24" fillId="8" borderId="31" xfId="0" applyFont="true" applyBorder="true" applyAlignment="true" applyProtection="true">
      <alignment horizontal="center" vertical="bottom" textRotation="0" wrapText="true" indent="0" shrinkToFit="false"/>
      <protection locked="true" hidden="false"/>
    </xf>
    <xf numFmtId="164" fontId="24" fillId="7" borderId="31" xfId="0" applyFont="true" applyBorder="true" applyAlignment="true" applyProtection="true">
      <alignment horizontal="center" vertical="bottom" textRotation="0" wrapText="true" indent="0" shrinkToFit="false"/>
      <protection locked="true" hidden="false"/>
    </xf>
    <xf numFmtId="164" fontId="24" fillId="25" borderId="31"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6" fontId="24" fillId="4" borderId="11" xfId="0" applyFont="true" applyBorder="true" applyAlignment="true" applyProtection="true">
      <alignment horizontal="center" vertical="center" textRotation="0" wrapText="true" indent="0" shrinkToFit="false"/>
      <protection locked="true" hidden="false"/>
    </xf>
    <xf numFmtId="166" fontId="24" fillId="22" borderId="11" xfId="0" applyFont="true" applyBorder="true" applyAlignment="true" applyProtection="true">
      <alignment horizontal="center" vertical="center" textRotation="0" wrapText="true" indent="0" shrinkToFit="false"/>
      <protection locked="true" hidden="false"/>
    </xf>
    <xf numFmtId="166" fontId="24" fillId="8" borderId="11" xfId="0" applyFont="true" applyBorder="true" applyAlignment="true" applyProtection="true">
      <alignment horizontal="center" vertical="center" textRotation="0" wrapText="true" indent="0" shrinkToFit="false"/>
      <protection locked="true" hidden="false"/>
    </xf>
    <xf numFmtId="166" fontId="24" fillId="7" borderId="11" xfId="0" applyFont="true" applyBorder="true" applyAlignment="true" applyProtection="true">
      <alignment horizontal="center" vertical="center" textRotation="0" wrapText="true" indent="0" shrinkToFit="false"/>
      <protection locked="true" hidden="false"/>
    </xf>
    <xf numFmtId="166" fontId="24" fillId="25" borderId="11" xfId="0" applyFont="true" applyBorder="true" applyAlignment="true" applyProtection="true">
      <alignment horizontal="center" vertical="center" textRotation="0" wrapText="true" indent="0" shrinkToFit="false"/>
      <protection locked="true" hidden="false"/>
    </xf>
    <xf numFmtId="166" fontId="24" fillId="25" borderId="21" xfId="0" applyFont="true" applyBorder="true" applyAlignment="true" applyProtection="true">
      <alignment horizontal="center" vertical="center" textRotation="0" wrapText="true" indent="0" shrinkToFit="false"/>
      <protection locked="true" hidden="false"/>
    </xf>
    <xf numFmtId="164" fontId="25" fillId="4" borderId="11" xfId="0" applyFont="true" applyBorder="true" applyAlignment="true" applyProtection="true">
      <alignment horizontal="center" vertical="bottom" textRotation="0" wrapText="true" indent="0" shrinkToFit="false"/>
      <protection locked="true" hidden="false"/>
    </xf>
    <xf numFmtId="164" fontId="25" fillId="4" borderId="11" xfId="0" applyFont="true" applyBorder="true" applyAlignment="true" applyProtection="true">
      <alignment horizontal="center" vertical="bottom" textRotation="0" wrapText="true" indent="0" shrinkToFit="false"/>
      <protection locked="true" hidden="true"/>
    </xf>
    <xf numFmtId="164" fontId="25" fillId="22" borderId="11" xfId="0" applyFont="true" applyBorder="true" applyAlignment="true" applyProtection="true">
      <alignment horizontal="center" vertical="bottom" textRotation="0" wrapText="true" indent="0" shrinkToFit="false"/>
      <protection locked="true" hidden="false"/>
    </xf>
    <xf numFmtId="164" fontId="25" fillId="5" borderId="11" xfId="0" applyFont="true" applyBorder="true" applyAlignment="true" applyProtection="true">
      <alignment horizontal="center" vertical="bottom" textRotation="0" wrapText="true" indent="0" shrinkToFit="false"/>
      <protection locked="true" hidden="false"/>
    </xf>
    <xf numFmtId="164" fontId="25" fillId="8" borderId="11" xfId="0" applyFont="true" applyBorder="true" applyAlignment="true" applyProtection="true">
      <alignment horizontal="center" vertical="bottom" textRotation="0" wrapText="true" indent="0" shrinkToFit="false"/>
      <protection locked="true" hidden="false"/>
    </xf>
    <xf numFmtId="164" fontId="25" fillId="7" borderId="11" xfId="0" applyFont="true" applyBorder="true" applyAlignment="true" applyProtection="true">
      <alignment horizontal="center" vertical="bottom" textRotation="0" wrapText="true" indent="0" shrinkToFit="false"/>
      <protection locked="true" hidden="false"/>
    </xf>
    <xf numFmtId="164" fontId="25" fillId="25" borderId="11"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9" fontId="0" fillId="2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true"/>
    </xf>
    <xf numFmtId="169" fontId="0" fillId="0" borderId="0" xfId="0" applyFont="false" applyBorder="false" applyAlignment="true" applyProtection="true">
      <alignment horizontal="general" vertical="bottom" textRotation="0" wrapText="true" indent="0" shrinkToFit="false"/>
      <protection locked="false" hidden="true"/>
    </xf>
    <xf numFmtId="167"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true"/>
    </xf>
    <xf numFmtId="164" fontId="0" fillId="0" borderId="0" xfId="0" applyFont="false" applyBorder="false" applyAlignment="true" applyProtection="true">
      <alignment horizontal="general" vertical="bottom" textRotation="0" wrapText="true" indent="0" shrinkToFit="false"/>
      <protection locked="true" hidden="true"/>
    </xf>
    <xf numFmtId="166" fontId="24" fillId="4" borderId="31" xfId="0" applyFont="true" applyBorder="true" applyAlignment="true" applyProtection="true">
      <alignment horizontal="center" vertical="center" textRotation="0" wrapText="true" indent="0" shrinkToFit="false"/>
      <protection locked="true" hidden="true"/>
    </xf>
    <xf numFmtId="164" fontId="24" fillId="4" borderId="11" xfId="0" applyFont="true" applyBorder="true" applyAlignment="true" applyProtection="true">
      <alignment horizontal="center" vertical="bottom" textRotation="0" wrapText="true" indent="0" shrinkToFit="false"/>
      <protection locked="true" hidden="false"/>
    </xf>
    <xf numFmtId="164" fontId="0" fillId="8" borderId="0" xfId="0" applyFont="true" applyBorder="true" applyAlignment="true" applyProtection="true">
      <alignment horizontal="center" vertical="bottom" textRotation="0" wrapText="true" indent="0" shrinkToFit="false"/>
      <protection locked="true" hidden="false"/>
    </xf>
    <xf numFmtId="164" fontId="0" fillId="8" borderId="33" xfId="0" applyFont="true" applyBorder="true" applyAlignment="true" applyProtection="true">
      <alignment horizontal="center" vertical="bottom" textRotation="0" wrapText="true" indent="0" shrinkToFit="false"/>
      <protection locked="true" hidden="false"/>
    </xf>
    <xf numFmtId="164" fontId="0" fillId="8" borderId="11" xfId="0" applyFont="true" applyBorder="true" applyAlignment="true" applyProtection="true">
      <alignment horizontal="center" vertical="bottom" textRotation="0" wrapText="true" indent="0" shrinkToFit="false"/>
      <protection locked="true" hidden="false"/>
    </xf>
    <xf numFmtId="164" fontId="0" fillId="8" borderId="34" xfId="0" applyFont="true" applyBorder="true" applyAlignment="true" applyProtection="true">
      <alignment horizontal="center" vertical="bottom" textRotation="0" wrapText="true" indent="0" shrinkToFit="false"/>
      <protection locked="true" hidden="false"/>
    </xf>
    <xf numFmtId="166" fontId="24" fillId="4" borderId="11" xfId="0" applyFont="true" applyBorder="true" applyAlignment="true" applyProtection="true">
      <alignment horizontal="center" vertical="center" textRotation="0" wrapText="true" indent="0" shrinkToFit="false"/>
      <protection locked="true" hidden="true"/>
    </xf>
    <xf numFmtId="166" fontId="24" fillId="8" borderId="34" xfId="0" applyFont="true" applyBorder="true" applyAlignment="true" applyProtection="true">
      <alignment horizontal="center" vertical="center" textRotation="0" wrapText="true" indent="0" shrinkToFit="false"/>
      <protection locked="true" hidden="false"/>
    </xf>
    <xf numFmtId="164" fontId="25" fillId="4" borderId="11" xfId="0" applyFont="true" applyBorder="true" applyAlignment="true" applyProtection="true">
      <alignment horizontal="center" vertical="center" textRotation="0" wrapText="true" indent="0" shrinkToFit="false"/>
      <protection locked="true" hidden="true"/>
    </xf>
    <xf numFmtId="164" fontId="25" fillId="4" borderId="11" xfId="0" applyFont="true" applyBorder="true" applyAlignment="true" applyProtection="true">
      <alignment horizontal="center" vertical="center" textRotation="0" wrapText="true" indent="0" shrinkToFit="false"/>
      <protection locked="true" hidden="false"/>
    </xf>
    <xf numFmtId="164" fontId="25" fillId="8" borderId="11" xfId="0" applyFont="true" applyBorder="true" applyAlignment="true" applyProtection="true">
      <alignment horizontal="center" vertical="center" textRotation="0" wrapText="true" indent="0" shrinkToFit="false"/>
      <protection locked="true" hidden="false"/>
    </xf>
    <xf numFmtId="164" fontId="25" fillId="8" borderId="0" xfId="0" applyFont="true" applyBorder="fals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center" vertical="bottom" textRotation="0" wrapText="true" indent="0" shrinkToFit="false"/>
      <protection locked="true" hidden="false"/>
    </xf>
    <xf numFmtId="169" fontId="0" fillId="2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false"/>
    </xf>
    <xf numFmtId="166" fontId="24" fillId="4" borderId="2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7"/>
    </sheetView>
  </sheetViews>
  <sheetFormatPr defaultColWidth="11.41796875" defaultRowHeight="12.75" zeroHeight="false" outlineLevelRow="0" outlineLevelCol="0"/>
  <cols>
    <col collapsed="false" customWidth="true" hidden="false" outlineLevel="0" max="2" min="2" style="0" width="20.99"/>
    <col collapsed="false" customWidth="true" hidden="false" outlineLevel="0" max="3" min="3" style="0" width="25.41"/>
  </cols>
  <sheetData>
    <row r="1" customFormat="false" ht="12.75" hidden="false" customHeight="false" outlineLevel="0" collapsed="false">
      <c r="A1" s="0" t="s">
        <v>0</v>
      </c>
      <c r="B1" s="0" t="s">
        <v>1</v>
      </c>
      <c r="C1" s="0" t="str">
        <f aca="false">A1&amp;" ("&amp;B1&amp;")"</f>
        <v>AL (Albania)</v>
      </c>
    </row>
    <row r="2" customFormat="false" ht="12.75" hidden="false" customHeight="false" outlineLevel="0" collapsed="false">
      <c r="A2" s="0" t="s">
        <v>2</v>
      </c>
      <c r="B2" s="0" t="s">
        <v>3</v>
      </c>
      <c r="C2" s="0" t="str">
        <f aca="false">A2&amp;" ("&amp;B2&amp;")"</f>
        <v>AT (Austria)</v>
      </c>
    </row>
    <row r="3" customFormat="false" ht="12.75" hidden="false" customHeight="false" outlineLevel="0" collapsed="false">
      <c r="A3" s="0" t="s">
        <v>4</v>
      </c>
      <c r="B3" s="0" t="s">
        <v>5</v>
      </c>
      <c r="C3" s="0" t="str">
        <f aca="false">A3&amp;" ("&amp;B3&amp;")"</f>
        <v>BA (Bosnia and Herzegovina)</v>
      </c>
    </row>
    <row r="4" customFormat="false" ht="12.75" hidden="false" customHeight="false" outlineLevel="0" collapsed="false">
      <c r="A4" s="0" t="s">
        <v>6</v>
      </c>
      <c r="B4" s="0" t="s">
        <v>7</v>
      </c>
      <c r="C4" s="0" t="str">
        <f aca="false">A4&amp;" ("&amp;B4&amp;")"</f>
        <v>BG (Bulgaria)</v>
      </c>
    </row>
    <row r="5" customFormat="false" ht="12.75" hidden="false" customHeight="false" outlineLevel="0" collapsed="false">
      <c r="A5" s="0" t="s">
        <v>8</v>
      </c>
      <c r="B5" s="0" t="s">
        <v>9</v>
      </c>
      <c r="C5" s="0" t="str">
        <f aca="false">A5&amp;" ("&amp;B5&amp;")"</f>
        <v>CH (Switzerland)</v>
      </c>
    </row>
    <row r="6" customFormat="false" ht="12.75" hidden="false" customHeight="false" outlineLevel="0" collapsed="false">
      <c r="A6" s="0" t="s">
        <v>10</v>
      </c>
      <c r="B6" s="0" t="s">
        <v>11</v>
      </c>
      <c r="C6" s="0" t="str">
        <f aca="false">A6&amp;" ("&amp;B6&amp;")"</f>
        <v>CS (Serbia and Montenegro)</v>
      </c>
    </row>
    <row r="7" customFormat="false" ht="12.75" hidden="false" customHeight="false" outlineLevel="0" collapsed="false">
      <c r="A7" s="0" t="s">
        <v>12</v>
      </c>
      <c r="B7" s="0" t="s">
        <v>13</v>
      </c>
      <c r="C7" s="0" t="str">
        <f aca="false">A7&amp;" ("&amp;B7&amp;")"</f>
        <v>CZ (Czech Republic)</v>
      </c>
    </row>
    <row r="8" customFormat="false" ht="12.75" hidden="false" customHeight="false" outlineLevel="0" collapsed="false">
      <c r="A8" s="0" t="s">
        <v>14</v>
      </c>
      <c r="B8" s="0" t="s">
        <v>15</v>
      </c>
      <c r="C8" s="0" t="str">
        <f aca="false">A8&amp;" ("&amp;B8&amp;")"</f>
        <v>DE (Germany)</v>
      </c>
    </row>
    <row r="9" customFormat="false" ht="12.75" hidden="false" customHeight="false" outlineLevel="0" collapsed="false">
      <c r="A9" s="0" t="s">
        <v>16</v>
      </c>
      <c r="B9" s="0" t="s">
        <v>17</v>
      </c>
      <c r="C9" s="0" t="str">
        <f aca="false">A9&amp;" ("&amp;B9&amp;")"</f>
        <v>HR (Croatia)</v>
      </c>
    </row>
    <row r="10" customFormat="false" ht="12.75" hidden="false" customHeight="false" outlineLevel="0" collapsed="false">
      <c r="A10" s="0" t="s">
        <v>18</v>
      </c>
      <c r="B10" s="0" t="s">
        <v>19</v>
      </c>
      <c r="C10" s="0" t="str">
        <f aca="false">A10&amp;" ("&amp;B10&amp;")"</f>
        <v>HU (Hungary)</v>
      </c>
    </row>
    <row r="11" customFormat="false" ht="12.75" hidden="false" customHeight="false" outlineLevel="0" collapsed="false">
      <c r="A11" s="0" t="s">
        <v>20</v>
      </c>
      <c r="B11" s="0" t="s">
        <v>21</v>
      </c>
      <c r="C11" s="0" t="str">
        <f aca="false">A11&amp;" ("&amp;B11&amp;")"</f>
        <v>IT (Italy)</v>
      </c>
    </row>
    <row r="12" customFormat="false" ht="12.75" hidden="false" customHeight="false" outlineLevel="0" collapsed="false">
      <c r="A12" s="0" t="s">
        <v>22</v>
      </c>
      <c r="B12" s="0" t="s">
        <v>23</v>
      </c>
      <c r="C12" s="0" t="str">
        <f aca="false">A12&amp;" ("&amp;B12&amp;")"</f>
        <v>MK (Macedonia)</v>
      </c>
    </row>
    <row r="13" customFormat="false" ht="12.75" hidden="false" customHeight="false" outlineLevel="0" collapsed="false">
      <c r="A13" s="0" t="s">
        <v>24</v>
      </c>
      <c r="B13" s="0" t="s">
        <v>25</v>
      </c>
      <c r="C13" s="0" t="str">
        <f aca="false">A13&amp;" ("&amp;B13&amp;")"</f>
        <v>MD (Moldova)</v>
      </c>
    </row>
    <row r="14" customFormat="false" ht="12.75" hidden="false" customHeight="false" outlineLevel="0" collapsed="false">
      <c r="A14" s="0" t="s">
        <v>26</v>
      </c>
      <c r="B14" s="0" t="s">
        <v>27</v>
      </c>
      <c r="C14" s="0" t="str">
        <f aca="false">A14&amp;" ("&amp;B14&amp;")"</f>
        <v>RO (Romania)</v>
      </c>
    </row>
    <row r="15" customFormat="false" ht="12.75" hidden="false" customHeight="false" outlineLevel="0" collapsed="false">
      <c r="A15" s="0" t="s">
        <v>28</v>
      </c>
      <c r="B15" s="0" t="s">
        <v>29</v>
      </c>
      <c r="C15" s="0" t="str">
        <f aca="false">A15&amp;" ("&amp;B15&amp;")"</f>
        <v>SI (Slovenia)</v>
      </c>
    </row>
    <row r="16" customFormat="false" ht="12.75" hidden="false" customHeight="false" outlineLevel="0" collapsed="false">
      <c r="A16" s="0" t="s">
        <v>30</v>
      </c>
      <c r="B16" s="0" t="s">
        <v>31</v>
      </c>
      <c r="C16" s="0" t="str">
        <f aca="false">A16&amp;" ("&amp;B16&amp;")"</f>
        <v>SK (Slovakia)</v>
      </c>
    </row>
    <row r="17" customFormat="false" ht="12.75" hidden="false" customHeight="false" outlineLevel="0" collapsed="false">
      <c r="A17" s="0" t="s">
        <v>32</v>
      </c>
      <c r="B17" s="0" t="s">
        <v>33</v>
      </c>
      <c r="C17" s="0" t="str">
        <f aca="false">A17&amp;" ("&amp;B17&amp;")"</f>
        <v>UA (Ukrain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1.41796875" defaultRowHeight="12.75" zeroHeight="false" outlineLevelRow="0" outlineLevelCol="0"/>
  <cols>
    <col collapsed="false" customWidth="false" hidden="false" outlineLevel="0" max="1" min="1" style="6" width="11.42"/>
    <col collapsed="false" customWidth="true" hidden="false" outlineLevel="0" max="2" min="2" style="0" width="22.7"/>
    <col collapsed="false" customWidth="true" hidden="false" outlineLevel="0" max="3" min="3" style="0" width="16.56"/>
  </cols>
  <sheetData>
    <row r="1" customFormat="false" ht="12.75" hidden="false" customHeight="false" outlineLevel="0" collapsed="false">
      <c r="A1" s="6" t="s">
        <v>518</v>
      </c>
      <c r="B1" s="7" t="s">
        <v>519</v>
      </c>
      <c r="C1" s="0" t="str">
        <f aca="false">A1&amp;" ("&amp;B1&amp;")"</f>
        <v>01 (Upper Danube)</v>
      </c>
    </row>
    <row r="2" customFormat="false" ht="12.75" hidden="false" customHeight="false" outlineLevel="0" collapsed="false">
      <c r="A2" s="6" t="s">
        <v>520</v>
      </c>
      <c r="B2" s="7" t="s">
        <v>407</v>
      </c>
      <c r="C2" s="0" t="str">
        <f aca="false">A2&amp;" ("&amp;B2&amp;")"</f>
        <v>02 (Inn)</v>
      </c>
    </row>
    <row r="3" customFormat="false" ht="12.75" hidden="false" customHeight="false" outlineLevel="0" collapsed="false">
      <c r="A3" s="6" t="s">
        <v>521</v>
      </c>
      <c r="B3" s="7" t="s">
        <v>522</v>
      </c>
      <c r="C3" s="0" t="str">
        <f aca="false">A3&amp;" ("&amp;B3&amp;")"</f>
        <v>03 (Austrian Danube)</v>
      </c>
    </row>
    <row r="4" customFormat="false" ht="12.75" hidden="false" customHeight="false" outlineLevel="0" collapsed="false">
      <c r="A4" s="6" t="s">
        <v>523</v>
      </c>
      <c r="B4" s="7" t="s">
        <v>419</v>
      </c>
      <c r="C4" s="0" t="str">
        <f aca="false">A4&amp;" ("&amp;B4&amp;")"</f>
        <v>04 (Morava)</v>
      </c>
    </row>
    <row r="5" customFormat="false" ht="12.75" hidden="false" customHeight="false" outlineLevel="0" collapsed="false">
      <c r="A5" s="6" t="s">
        <v>524</v>
      </c>
      <c r="B5" s="7" t="s">
        <v>525</v>
      </c>
      <c r="C5" s="0" t="str">
        <f aca="false">A5&amp;" ("&amp;B5&amp;")"</f>
        <v>05 (Váh-Hron)</v>
      </c>
    </row>
    <row r="6" customFormat="false" ht="12.75" hidden="false" customHeight="false" outlineLevel="0" collapsed="false">
      <c r="A6" s="6" t="s">
        <v>526</v>
      </c>
      <c r="B6" s="7" t="s">
        <v>527</v>
      </c>
      <c r="C6" s="0" t="str">
        <f aca="false">A6&amp;" ("&amp;B6&amp;")"</f>
        <v>06 (Pannonian Central Danube)</v>
      </c>
    </row>
    <row r="7" customFormat="false" ht="12.75" hidden="false" customHeight="false" outlineLevel="0" collapsed="false">
      <c r="A7" s="6" t="s">
        <v>528</v>
      </c>
      <c r="B7" s="7" t="s">
        <v>467</v>
      </c>
      <c r="C7" s="0" t="str">
        <f aca="false">A7&amp;" ("&amp;B7&amp;")"</f>
        <v>07 (Drava-Mura)</v>
      </c>
    </row>
    <row r="8" customFormat="false" ht="12.75" hidden="false" customHeight="false" outlineLevel="0" collapsed="false">
      <c r="A8" s="6" t="s">
        <v>529</v>
      </c>
      <c r="B8" s="7" t="s">
        <v>465</v>
      </c>
      <c r="C8" s="0" t="str">
        <f aca="false">A8&amp;" ("&amp;B8&amp;")"</f>
        <v>08 (Sava)</v>
      </c>
    </row>
    <row r="9" customFormat="false" ht="12.75" hidden="false" customHeight="false" outlineLevel="0" collapsed="false">
      <c r="A9" s="6" t="s">
        <v>530</v>
      </c>
      <c r="B9" s="7" t="s">
        <v>474</v>
      </c>
      <c r="C9" s="0" t="str">
        <f aca="false">A9&amp;" ("&amp;B9&amp;")"</f>
        <v>09 (Tisa)</v>
      </c>
    </row>
    <row r="10" customFormat="false" ht="12.75" hidden="false" customHeight="false" outlineLevel="0" collapsed="false">
      <c r="A10" s="6" t="s">
        <v>531</v>
      </c>
      <c r="B10" s="7" t="s">
        <v>532</v>
      </c>
      <c r="C10" s="0" t="str">
        <f aca="false">A10&amp;" ("&amp;B10&amp;")"</f>
        <v>10 (Banat-Eastern Serbia)</v>
      </c>
    </row>
    <row r="11" customFormat="false" ht="12.75" hidden="false" customHeight="false" outlineLevel="0" collapsed="false">
      <c r="A11" s="6" t="s">
        <v>533</v>
      </c>
      <c r="B11" s="7" t="s">
        <v>479</v>
      </c>
      <c r="C11" s="0" t="str">
        <f aca="false">A11&amp;" ("&amp;B11&amp;")"</f>
        <v>11 (Velika Morava)</v>
      </c>
    </row>
    <row r="12" customFormat="false" ht="12.75" hidden="false" customHeight="false" outlineLevel="0" collapsed="false">
      <c r="A12" s="6" t="s">
        <v>534</v>
      </c>
      <c r="B12" s="7" t="s">
        <v>535</v>
      </c>
      <c r="C12" s="0" t="str">
        <f aca="false">A12&amp;" ("&amp;B12&amp;")"</f>
        <v>12 (Mizia-Dobrudzha)</v>
      </c>
    </row>
    <row r="13" customFormat="false" ht="12.75" hidden="false" customHeight="false" outlineLevel="0" collapsed="false">
      <c r="A13" s="6" t="s">
        <v>536</v>
      </c>
      <c r="B13" s="7" t="s">
        <v>537</v>
      </c>
      <c r="C13" s="0" t="str">
        <f aca="false">A13&amp;" ("&amp;B13&amp;")"</f>
        <v>13 (Muntenia)</v>
      </c>
    </row>
    <row r="14" customFormat="false" ht="12.75" hidden="false" customHeight="false" outlineLevel="0" collapsed="false">
      <c r="A14" s="6" t="s">
        <v>538</v>
      </c>
      <c r="B14" s="7" t="s">
        <v>539</v>
      </c>
      <c r="C14" s="0" t="str">
        <f aca="false">A14&amp;" ("&amp;B14&amp;")"</f>
        <v>14 (Prut-Siret)</v>
      </c>
    </row>
  </sheetData>
  <dataValidations count="1">
    <dataValidation allowBlank="true" errorStyle="stop" operator="between" prompt="This cell is used for validation purposes." promptTitle="Administrators only!" showDropDown="false" showErrorMessage="true" showInputMessage="true" sqref="B1:B1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sheetData>
    <row r="4" customFormat="false" ht="15" hidden="false" customHeight="false" outlineLevel="0" collapsed="false">
      <c r="E4" s="8" t="s">
        <v>540</v>
      </c>
    </row>
    <row r="6" customFormat="false" ht="12.75" hidden="false" customHeight="false" outlineLevel="0" collapsed="false">
      <c r="D6" s="9" t="s">
        <v>541</v>
      </c>
      <c r="E6" s="9"/>
      <c r="F6" s="9"/>
      <c r="G6" s="9"/>
    </row>
  </sheetData>
  <mergeCells count="1">
    <mergeCell ref="D6: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0" width="24.13"/>
    <col collapsed="false" customWidth="true" hidden="false" outlineLevel="0" max="2" min="2" style="0" width="10.99"/>
    <col collapsed="false" customWidth="true" hidden="false" outlineLevel="0" max="3" min="3" style="10" width="32.14"/>
  </cols>
  <sheetData>
    <row r="1" customFormat="false" ht="12.75" hidden="false" customHeight="false" outlineLevel="0" collapsed="false">
      <c r="A1" s="11" t="s">
        <v>542</v>
      </c>
      <c r="B1" s="12" t="s">
        <v>543</v>
      </c>
      <c r="C1" s="13"/>
    </row>
    <row r="2" customFormat="false" ht="12.75" hidden="false" customHeight="false" outlineLevel="0" collapsed="false">
      <c r="A2" s="14" t="s">
        <v>544</v>
      </c>
      <c r="B2" s="15" t="s">
        <v>545</v>
      </c>
      <c r="C2" s="16"/>
      <c r="D2" s="17"/>
    </row>
    <row r="3" customFormat="false" ht="12.75" hidden="false" customHeight="false" outlineLevel="0" collapsed="false">
      <c r="A3" s="14" t="s">
        <v>546</v>
      </c>
      <c r="B3" s="15" t="s">
        <v>547</v>
      </c>
      <c r="C3" s="16"/>
    </row>
    <row r="4" customFormat="false" ht="12.75" hidden="false" customHeight="false" outlineLevel="0" collapsed="false">
      <c r="A4" s="14" t="s">
        <v>548</v>
      </c>
      <c r="B4" s="15" t="s">
        <v>549</v>
      </c>
      <c r="C4" s="18"/>
    </row>
    <row r="5" customFormat="false" ht="12.75" hidden="false" customHeight="false" outlineLevel="0" collapsed="false">
      <c r="A5" s="14" t="s">
        <v>550</v>
      </c>
      <c r="B5" s="15" t="s">
        <v>551</v>
      </c>
      <c r="C5" s="18"/>
    </row>
    <row r="6" customFormat="false" ht="25.5" hidden="false" customHeight="false" outlineLevel="0" collapsed="false">
      <c r="A6" s="14" t="s">
        <v>552</v>
      </c>
      <c r="B6" s="15" t="s">
        <v>553</v>
      </c>
      <c r="C6" s="18"/>
      <c r="I6" s="4"/>
    </row>
    <row r="7" customFormat="false" ht="12.75" hidden="false" customHeight="false" outlineLevel="0" collapsed="false">
      <c r="A7" s="14" t="s">
        <v>554</v>
      </c>
      <c r="B7" s="15" t="s">
        <v>555</v>
      </c>
      <c r="C7" s="18"/>
    </row>
    <row r="8" customFormat="false" ht="12.75" hidden="false" customHeight="false" outlineLevel="0" collapsed="false">
      <c r="A8" s="14" t="s">
        <v>556</v>
      </c>
      <c r="B8" s="15" t="s">
        <v>557</v>
      </c>
      <c r="C8" s="18"/>
    </row>
    <row r="9" customFormat="false" ht="12.75" hidden="false" customHeight="false" outlineLevel="0" collapsed="false">
      <c r="A9" s="14" t="s">
        <v>558</v>
      </c>
      <c r="B9" s="15" t="s">
        <v>559</v>
      </c>
      <c r="C9" s="18"/>
    </row>
    <row r="10" customFormat="false" ht="12.75" hidden="false" customHeight="false" outlineLevel="0" collapsed="false">
      <c r="A10" s="14" t="s">
        <v>560</v>
      </c>
      <c r="B10" s="15" t="s">
        <v>561</v>
      </c>
      <c r="C10" s="18"/>
    </row>
    <row r="11" customFormat="false" ht="13.5" hidden="false" customHeight="false" outlineLevel="0" collapsed="false">
      <c r="A11" s="19" t="s">
        <v>562</v>
      </c>
      <c r="B11" s="20" t="s">
        <v>563</v>
      </c>
      <c r="C11" s="21"/>
    </row>
  </sheetData>
  <sheetProtection sheet="true" objects="true" scenarios="true"/>
  <dataValidations count="3">
    <dataValidation allowBlank="true" errorStyle="stop" operator="between" showDropDown="false" showErrorMessage="true" showInputMessage="false" sqref="D2" type="list">
      <formula1>country_1</formula1>
      <formula2>0</formula2>
    </dataValidation>
    <dataValidation allowBlank="true" errorStyle="stop" operator="between" prompt="Please select from the list." promptTitle="Select Country" showDropDown="false" showErrorMessage="true" showInputMessage="true" sqref="C4" type="list">
      <formula1>country_1</formula1>
      <formula2>0</formula2>
    </dataValidation>
    <dataValidation allowBlank="true" error="Please enter a valid date!" errorStyle="stop" errorTitle="Date" operator="greaterThan" showDropDown="false" showErrorMessage="true" showInputMessage="false" sqref="C2:C3" type="date">
      <formula1>4018</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E3" activePane="bottomRight" state="frozen"/>
      <selection pane="topLeft" activeCell="A1" activeCellId="0" sqref="A1"/>
      <selection pane="topRight" activeCell="E1" activeCellId="0" sqref="E1"/>
      <selection pane="bottomLeft" activeCell="A3" activeCellId="0" sqref="A3"/>
      <selection pane="bottomRight" activeCell="F29" activeCellId="0" sqref="F29"/>
    </sheetView>
  </sheetViews>
  <sheetFormatPr defaultColWidth="11.41796875" defaultRowHeight="12.75" zeroHeight="false" outlineLevelRow="0" outlineLevelCol="0"/>
  <cols>
    <col collapsed="false" customWidth="false" hidden="false" outlineLevel="0" max="1" min="1" style="22" width="11.42"/>
    <col collapsed="false" customWidth="true" hidden="false" outlineLevel="0" max="2" min="2" style="23" width="26.42"/>
    <col collapsed="false" customWidth="true" hidden="false" outlineLevel="0" max="3" min="3" style="23" width="31.14"/>
    <col collapsed="false" customWidth="true" hidden="false" outlineLevel="0" max="4" min="4" style="23" width="14.56"/>
    <col collapsed="false" customWidth="true" hidden="false" outlineLevel="0" max="5" min="5" style="23" width="15.28"/>
    <col collapsed="false" customWidth="true" hidden="false" outlineLevel="0" max="6" min="6" style="24" width="15.28"/>
    <col collapsed="false" customWidth="true" hidden="false" outlineLevel="0" max="7" min="7" style="25" width="12.42"/>
    <col collapsed="false" customWidth="true" hidden="false" outlineLevel="0" max="8" min="8" style="23" width="16.7"/>
    <col collapsed="false" customWidth="true" hidden="false" outlineLevel="0" max="9" min="9" style="23" width="17.56"/>
    <col collapsed="false" customWidth="true" hidden="false" outlineLevel="0" max="10" min="10" style="23" width="16.42"/>
    <col collapsed="false" customWidth="true" hidden="false" outlineLevel="0" max="11" min="11" style="23" width="17.14"/>
    <col collapsed="false" customWidth="false" hidden="true" outlineLevel="0" max="13" min="13" style="0" width="11.42"/>
  </cols>
  <sheetData>
    <row r="1" s="29" customFormat="true" ht="63.75" hidden="false" customHeight="false" outlineLevel="0" collapsed="false">
      <c r="A1" s="26" t="s">
        <v>542</v>
      </c>
      <c r="B1" s="27" t="s">
        <v>564</v>
      </c>
      <c r="C1" s="27" t="s">
        <v>565</v>
      </c>
      <c r="D1" s="27" t="s">
        <v>566</v>
      </c>
      <c r="E1" s="27" t="s">
        <v>567</v>
      </c>
      <c r="F1" s="26" t="s">
        <v>568</v>
      </c>
      <c r="G1" s="28" t="s">
        <v>569</v>
      </c>
      <c r="H1" s="27" t="s">
        <v>570</v>
      </c>
      <c r="I1" s="27" t="s">
        <v>571</v>
      </c>
      <c r="J1" s="27" t="s">
        <v>572</v>
      </c>
      <c r="K1" s="27" t="s">
        <v>573</v>
      </c>
      <c r="M1" s="30" t="s">
        <v>574</v>
      </c>
    </row>
    <row r="2" s="34" customFormat="true" ht="11.25" hidden="false" customHeight="false" outlineLevel="0" collapsed="false">
      <c r="A2" s="31" t="s">
        <v>543</v>
      </c>
      <c r="B2" s="32" t="s">
        <v>575</v>
      </c>
      <c r="C2" s="32" t="s">
        <v>576</v>
      </c>
      <c r="D2" s="32" t="s">
        <v>577</v>
      </c>
      <c r="E2" s="32" t="s">
        <v>578</v>
      </c>
      <c r="F2" s="31" t="s">
        <v>579</v>
      </c>
      <c r="G2" s="33" t="s">
        <v>580</v>
      </c>
      <c r="H2" s="32" t="s">
        <v>581</v>
      </c>
      <c r="I2" s="32" t="s">
        <v>582</v>
      </c>
      <c r="J2" s="32" t="s">
        <v>583</v>
      </c>
      <c r="K2" s="32" t="s">
        <v>584</v>
      </c>
    </row>
    <row r="3" customFormat="false" ht="13.5" hidden="false" customHeight="false" outlineLevel="0" collapsed="false">
      <c r="A3" s="35" t="n">
        <f aca="false">IF(B3&lt;&gt;"",General_Information!$C$1,"")</f>
        <v>0</v>
      </c>
      <c r="B3" s="36" t="n">
        <v>23</v>
      </c>
      <c r="C3" s="37" t="s">
        <v>585</v>
      </c>
      <c r="F3" s="38" t="str">
        <f aca="false">IF(B3&lt;&gt;"","ACT (active)","")</f>
        <v>ACT (active)</v>
      </c>
      <c r="G3" s="25" t="n">
        <v>18596</v>
      </c>
      <c r="H3" s="23" t="n">
        <v>68</v>
      </c>
      <c r="I3" s="23" t="n">
        <v>100</v>
      </c>
      <c r="M3" s="0" t="str">
        <f aca="false">IF(B3&lt;&gt;"",B3&amp;" ("&amp;C3&amp;")","")</f>
        <v>23 (Bajina Bašta)</v>
      </c>
    </row>
    <row r="4" customFormat="false" ht="13.5" hidden="false" customHeight="false" outlineLevel="0" collapsed="false">
      <c r="A4" s="35" t="n">
        <f aca="false">IF(B4&lt;&gt;"",General_Information!$C$1,"")</f>
        <v>0</v>
      </c>
      <c r="B4" s="39" t="n">
        <v>32</v>
      </c>
      <c r="C4" s="40" t="s">
        <v>586</v>
      </c>
      <c r="F4" s="38" t="str">
        <f aca="false">IF(B4&lt;&gt;"","ACT (active)","")</f>
        <v>ACT (active)</v>
      </c>
      <c r="G4" s="25" t="n">
        <v>5821</v>
      </c>
      <c r="H4" s="23" t="n">
        <v>67</v>
      </c>
      <c r="I4" s="23" t="n">
        <v>100</v>
      </c>
      <c r="M4" s="0" t="str">
        <f aca="false">IF(B4&lt;&gt;"",B4&amp;" ("&amp;C4&amp;")","")</f>
        <v>32 (Banja Koviljača)</v>
      </c>
    </row>
    <row r="5" customFormat="false" ht="13.5" hidden="false" customHeight="false" outlineLevel="0" collapsed="false">
      <c r="A5" s="35" t="e">
        <f aca="false">IF(#REF!&lt;&gt;"",General_Information!$C$1,"")</f>
        <v>#REF!</v>
      </c>
      <c r="B5" s="41" t="n">
        <v>145</v>
      </c>
      <c r="C5" s="42" t="s">
        <v>587</v>
      </c>
      <c r="F5" s="38" t="str">
        <f aca="false">IF(B5&lt;&gt;"","ACT (active)","")</f>
        <v>ACT (active)</v>
      </c>
      <c r="G5" s="25" t="n">
        <v>2485</v>
      </c>
      <c r="H5" s="23" t="n">
        <v>0</v>
      </c>
      <c r="I5" s="23" t="n">
        <v>100</v>
      </c>
      <c r="M5" s="0" t="e">
        <f aca="false">IF(#REF!&lt;&gt;"",#REF!&amp;" ("&amp;#REF!&amp;")","")</f>
        <v>#REF!</v>
      </c>
    </row>
    <row r="6" customFormat="false" ht="13.5" hidden="false" customHeight="false" outlineLevel="0" collapsed="false">
      <c r="A6" s="35" t="e">
        <f aca="false">IF(#REF!&lt;&gt;"",General_Information!$C$1,"")</f>
        <v>#REF!</v>
      </c>
      <c r="B6" s="43" t="n">
        <v>161</v>
      </c>
      <c r="C6" s="44" t="s">
        <v>588</v>
      </c>
      <c r="F6" s="38" t="str">
        <f aca="false">IF(B6&lt;&gt;"","ACT (active)","")</f>
        <v>ACT (active)</v>
      </c>
      <c r="G6" s="25" t="n">
        <v>4898</v>
      </c>
      <c r="H6" s="23" t="n">
        <v>85</v>
      </c>
      <c r="I6" s="23" t="n">
        <v>100</v>
      </c>
      <c r="M6" s="0" t="e">
        <f aca="false">IF(#REF!&lt;&gt;"",#REF!&amp;" ("&amp;#REF!&amp;")","")</f>
        <v>#REF!</v>
      </c>
    </row>
    <row r="7" customFormat="false" ht="13.5" hidden="false" customHeight="false" outlineLevel="0" collapsed="false">
      <c r="A7" s="35" t="n">
        <f aca="false">IF(B5&lt;&gt;"",General_Information!$C$1,"")</f>
        <v>0</v>
      </c>
      <c r="B7" s="45" t="n">
        <v>178</v>
      </c>
      <c r="C7" s="46" t="s">
        <v>589</v>
      </c>
      <c r="F7" s="38" t="str">
        <f aca="false">IF(B7&lt;&gt;"","ACT (active)","")</f>
        <v>ACT (active)</v>
      </c>
      <c r="G7" s="25" t="n">
        <v>4759</v>
      </c>
      <c r="H7" s="23" t="n">
        <v>0</v>
      </c>
      <c r="I7" s="23" t="n">
        <v>100</v>
      </c>
      <c r="M7" s="0" t="str">
        <f aca="false">IF(B5&lt;&gt;"",B5&amp;" ("&amp;C5&amp;")","")</f>
        <v>145 (Korenita)</v>
      </c>
    </row>
    <row r="8" customFormat="false" ht="13.5" hidden="false" customHeight="false" outlineLevel="0" collapsed="false">
      <c r="A8" s="35" t="e">
        <f aca="false">IF(#REF!&lt;&gt;"",General_Information!$C$1,"")</f>
        <v>#REF!</v>
      </c>
      <c r="B8" s="47" t="n">
        <v>179</v>
      </c>
      <c r="C8" s="48" t="s">
        <v>590</v>
      </c>
      <c r="F8" s="38" t="str">
        <f aca="false">IF(B8&lt;&gt;"","ACT (active)","")</f>
        <v>ACT (active)</v>
      </c>
      <c r="G8" s="25" t="n">
        <v>2738</v>
      </c>
      <c r="H8" s="23" t="n">
        <v>0</v>
      </c>
      <c r="I8" s="23" t="n">
        <v>100</v>
      </c>
      <c r="M8" s="0" t="e">
        <f aca="false">IF(#REF!&lt;&gt;"",#REF!&amp;" ("&amp;#REF!&amp;")","")</f>
        <v>#REF!</v>
      </c>
    </row>
    <row r="9" customFormat="false" ht="13.5" hidden="false" customHeight="false" outlineLevel="0" collapsed="false">
      <c r="A9" s="35" t="n">
        <f aca="false">IF(B6&lt;&gt;"",General_Information!$C$1,"")</f>
        <v>0</v>
      </c>
      <c r="B9" s="49" t="n">
        <v>182</v>
      </c>
      <c r="C9" s="50" t="s">
        <v>591</v>
      </c>
      <c r="F9" s="38" t="str">
        <f aca="false">IF(B9&lt;&gt;"","ACT (active)","")</f>
        <v>ACT (active)</v>
      </c>
      <c r="G9" s="25" t="n">
        <v>51550</v>
      </c>
      <c r="H9" s="23" t="n">
        <v>61</v>
      </c>
      <c r="I9" s="23" t="n">
        <v>100</v>
      </c>
      <c r="M9" s="0" t="str">
        <f aca="false">IF(B6&lt;&gt;"",B6&amp;" ("&amp;C6&amp;")","")</f>
        <v>161 (Krupanj)</v>
      </c>
    </row>
    <row r="10" customFormat="false" ht="13.5" hidden="false" customHeight="false" outlineLevel="0" collapsed="false">
      <c r="A10" s="35" t="n">
        <f aca="false">IF(B7&lt;&gt;"",General_Information!$C$1,"")</f>
        <v>0</v>
      </c>
      <c r="B10" s="51" t="n">
        <v>186</v>
      </c>
      <c r="C10" s="52" t="s">
        <v>592</v>
      </c>
      <c r="F10" s="38" t="str">
        <f aca="false">IF(B10&lt;&gt;"","ACT (active)","")</f>
        <v>ACT (active)</v>
      </c>
      <c r="G10" s="25" t="n">
        <v>4309</v>
      </c>
      <c r="H10" s="23" t="n">
        <v>87</v>
      </c>
      <c r="I10" s="23" t="n">
        <v>100</v>
      </c>
      <c r="M10" s="0" t="str">
        <f aca="false">IF(B7&lt;&gt;"",B7&amp;" ("&amp;C7&amp;")","")</f>
        <v>178 (Lešnica)</v>
      </c>
    </row>
    <row r="11" customFormat="false" ht="13.5" hidden="false" customHeight="false" outlineLevel="0" collapsed="false">
      <c r="A11" s="35" t="n">
        <f aca="false">IF(B8&lt;&gt;"",General_Information!$C$1,"")</f>
        <v>0</v>
      </c>
      <c r="B11" s="53" t="n">
        <v>191</v>
      </c>
      <c r="C11" s="54" t="s">
        <v>593</v>
      </c>
      <c r="F11" s="38" t="str">
        <f aca="false">IF(B11&lt;&gt;"","ACT (active)","")</f>
        <v>ACT (active)</v>
      </c>
      <c r="G11" s="25" t="n">
        <v>4924</v>
      </c>
      <c r="H11" s="23" t="n">
        <v>8</v>
      </c>
      <c r="I11" s="23" t="n">
        <v>100</v>
      </c>
      <c r="M11" s="0" t="str">
        <f aca="false">IF(B8&lt;&gt;"",B8&amp;" ("&amp;C8&amp;")","")</f>
        <v>179 (Lipnički Šor)</v>
      </c>
    </row>
    <row r="12" customFormat="false" ht="12.75" hidden="false" customHeight="false" outlineLevel="0" collapsed="false">
      <c r="A12" s="35" t="n">
        <f aca="false">IF(B9&lt;&gt;"",General_Information!$C$1,"")</f>
        <v>0</v>
      </c>
      <c r="B12" s="49" t="n">
        <v>216</v>
      </c>
      <c r="C12" s="50" t="s">
        <v>594</v>
      </c>
      <c r="F12" s="38" t="str">
        <f aca="false">IF(B12&lt;&gt;"","ACT (active)","")</f>
        <v>ACT (active)</v>
      </c>
      <c r="G12" s="25" t="n">
        <v>10690</v>
      </c>
      <c r="H12" s="23" t="n">
        <v>96</v>
      </c>
      <c r="I12" s="23" t="n">
        <v>100</v>
      </c>
      <c r="M12" s="0" t="str">
        <f aca="false">IF(B9&lt;&gt;"",B9&amp;" ("&amp;C9&amp;")","")</f>
        <v>182 (Loznica)</v>
      </c>
    </row>
    <row r="13" customFormat="false" ht="13.5" hidden="false" customHeight="false" outlineLevel="0" collapsed="false">
      <c r="A13" s="35" t="n">
        <f aca="false">IF(B10&lt;&gt;"",General_Information!$C$1,"")</f>
        <v>0</v>
      </c>
      <c r="B13" s="49" t="n">
        <v>233</v>
      </c>
      <c r="C13" s="50" t="s">
        <v>595</v>
      </c>
      <c r="F13" s="38" t="str">
        <f aca="false">IF(B13&lt;&gt;"","ACT (active)","")</f>
        <v>ACT (active)</v>
      </c>
      <c r="G13" s="25" t="n">
        <v>6957</v>
      </c>
      <c r="H13" s="23" t="n">
        <v>0</v>
      </c>
      <c r="I13" s="23" t="n">
        <v>100</v>
      </c>
      <c r="M13" s="0" t="str">
        <f aca="false">IF(B10&lt;&gt;"",B10&amp;" ("&amp;C10&amp;")","")</f>
        <v>186 (Ljubovija)</v>
      </c>
    </row>
    <row r="14" customFormat="false" ht="13.5" hidden="false" customHeight="false" outlineLevel="0" collapsed="false">
      <c r="A14" s="35" t="n">
        <f aca="false">IF(B11&lt;&gt;"",General_Information!$C$1,"")</f>
        <v>0</v>
      </c>
      <c r="B14" s="55" t="n">
        <v>255</v>
      </c>
      <c r="C14" s="56" t="s">
        <v>596</v>
      </c>
      <c r="F14" s="38" t="str">
        <f aca="false">IF(B14&lt;&gt;"","ACT (active)","")</f>
        <v>ACT (active)</v>
      </c>
      <c r="G14" s="25" t="n">
        <v>22414</v>
      </c>
      <c r="H14" s="23" t="n">
        <v>86</v>
      </c>
      <c r="I14" s="23" t="n">
        <v>100</v>
      </c>
      <c r="M14" s="0" t="str">
        <f aca="false">IF(B11&lt;&gt;"",B11&amp;" ("&amp;C11&amp;")","")</f>
        <v>191 (mali Zvornik)</v>
      </c>
    </row>
    <row r="15" customFormat="false" ht="13.5" hidden="false" customHeight="false" outlineLevel="0" collapsed="false">
      <c r="A15" s="35" t="n">
        <f aca="false">IF(B12&lt;&gt;"",General_Information!$C$1,"")</f>
        <v>0</v>
      </c>
      <c r="B15" s="43" t="n">
        <v>257</v>
      </c>
      <c r="C15" s="44" t="s">
        <v>597</v>
      </c>
      <c r="F15" s="38" t="str">
        <f aca="false">IF(B15&lt;&gt;"","ACT (active)","")</f>
        <v>ACT (active)</v>
      </c>
      <c r="G15" s="25" t="n">
        <v>22881</v>
      </c>
      <c r="H15" s="23" t="n">
        <v>93</v>
      </c>
      <c r="I15" s="23" t="n">
        <v>100</v>
      </c>
      <c r="M15" s="0" t="str">
        <f aca="false">IF(B12&lt;&gt;"",B12&amp;" ("&amp;C12&amp;")","")</f>
        <v>216 (Nova Varoš)</v>
      </c>
    </row>
    <row r="16" customFormat="false" ht="13.5" hidden="false" customHeight="false" outlineLevel="0" collapsed="false">
      <c r="A16" s="35" t="n">
        <f aca="false">IF(B13&lt;&gt;"",General_Information!$C$1,"")</f>
        <v>0</v>
      </c>
      <c r="B16" s="57" t="n">
        <v>266</v>
      </c>
      <c r="C16" s="58" t="s">
        <v>598</v>
      </c>
      <c r="F16" s="38" t="str">
        <f aca="false">IF(B16&lt;&gt;"","ACT (active)","")</f>
        <v>ACT (active)</v>
      </c>
      <c r="G16" s="25" t="n">
        <v>2255</v>
      </c>
      <c r="H16" s="23" t="n">
        <v>0</v>
      </c>
      <c r="I16" s="23" t="n">
        <v>100</v>
      </c>
      <c r="M16" s="0" t="str">
        <f aca="false">IF(B13&lt;&gt;"",B13&amp;" ("&amp;C13&amp;")","")</f>
        <v>233 (Osečina)</v>
      </c>
    </row>
    <row r="17" customFormat="false" ht="13.5" hidden="false" customHeight="false" outlineLevel="0" collapsed="false">
      <c r="A17" s="35" t="n">
        <f aca="false">IF(B17&lt;&gt;"",General_Information!$C$1,"")</f>
        <v>0</v>
      </c>
      <c r="B17" s="59" t="n">
        <v>246</v>
      </c>
      <c r="C17" s="60" t="s">
        <v>599</v>
      </c>
      <c r="F17" s="38" t="str">
        <f aca="false">IF(B17&lt;&gt;"","ACT (active)","")</f>
        <v>ACT (active)</v>
      </c>
      <c r="M17" s="0" t="str">
        <f aca="false">IF(B17&lt;&gt;"",B17&amp;" ("&amp;C17&amp;")","")</f>
        <v>246 (Perućac)</v>
      </c>
    </row>
    <row r="18" customFormat="false" ht="12.75" hidden="false" customHeight="false" outlineLevel="0" collapsed="false">
      <c r="A18" s="35" t="n">
        <f aca="false">IF(B14&lt;&gt;"",General_Information!$C$1,"")</f>
        <v>0</v>
      </c>
      <c r="B18" s="61" t="n">
        <v>298</v>
      </c>
      <c r="C18" s="62" t="s">
        <v>600</v>
      </c>
      <c r="F18" s="38" t="str">
        <f aca="false">IF(B18&lt;&gt;"","ACT (active)","")</f>
        <v>ACT (active)</v>
      </c>
      <c r="G18" s="25" t="n">
        <v>18022</v>
      </c>
      <c r="H18" s="23" t="n">
        <v>87</v>
      </c>
      <c r="I18" s="23" t="n">
        <v>100</v>
      </c>
      <c r="M18" s="0" t="str">
        <f aca="false">IF(B14&lt;&gt;"",B14&amp;" ("&amp;C14&amp;")","")</f>
        <v>255 (Priboj)</v>
      </c>
    </row>
    <row r="19" customFormat="false" ht="12.75" hidden="false" customHeight="false" outlineLevel="0" collapsed="false">
      <c r="A19" s="35" t="n">
        <f aca="false">IF(B15&lt;&gt;"",General_Information!$C$1,"")</f>
        <v>0</v>
      </c>
      <c r="M19" s="0" t="str">
        <f aca="false">IF(B15&lt;&gt;"",B15&amp;" ("&amp;C15&amp;")","")</f>
        <v>257 (Prijepolje)</v>
      </c>
    </row>
    <row r="20" customFormat="false" ht="12.75" hidden="false" customHeight="false" outlineLevel="0" collapsed="false">
      <c r="A20" s="35" t="n">
        <f aca="false">IF(B16&lt;&gt;"",General_Information!$C$1,"")</f>
        <v>0</v>
      </c>
      <c r="M20" s="0" t="str">
        <f aca="false">IF(B16&lt;&gt;"",B16&amp;" ("&amp;C16&amp;")","")</f>
        <v>266 (Radalj)</v>
      </c>
    </row>
    <row r="21" customFormat="false" ht="12.75" hidden="false" customHeight="false" outlineLevel="0" collapsed="false">
      <c r="A21" s="35" t="str">
        <f aca="false">IF(B21&lt;&gt;"",General_Information!$C$1,"")</f>
        <v/>
      </c>
      <c r="F21" s="38" t="str">
        <f aca="false">IF(B21&lt;&gt;"","ACT (active)","")</f>
        <v/>
      </c>
      <c r="M21" s="0" t="str">
        <f aca="false">IF(B21&lt;&gt;"",B21&amp;" ("&amp;C21&amp;")","")</f>
        <v/>
      </c>
    </row>
    <row r="22" customFormat="false" ht="12.75" hidden="false" customHeight="false" outlineLevel="0" collapsed="false">
      <c r="A22" s="35" t="str">
        <f aca="false">IF(B22&lt;&gt;"",General_Information!$C$1,"")</f>
        <v/>
      </c>
      <c r="F22" s="38"/>
      <c r="M22" s="0" t="str">
        <f aca="false">IF(B22&lt;&gt;"",B22&amp;" ("&amp;C22&amp;")","")</f>
        <v/>
      </c>
    </row>
    <row r="23" customFormat="false" ht="12.75" hidden="false" customHeight="false" outlineLevel="0" collapsed="false">
      <c r="A23" s="35" t="n">
        <f aca="false">IF(B18&lt;&gt;"",General_Information!$C$1,"")</f>
        <v>0</v>
      </c>
      <c r="M23" s="0" t="str">
        <f aca="false">IF(B18&lt;&gt;"",B18&amp;" ("&amp;C18&amp;")","")</f>
        <v>298 (Sjenica)</v>
      </c>
    </row>
    <row r="24" customFormat="false" ht="12.75" hidden="false" customHeight="false" outlineLevel="0" collapsed="false">
      <c r="A24" s="35" t="str">
        <f aca="false">IF(B24&lt;&gt;"",General_Information!$C$1,"")</f>
        <v/>
      </c>
      <c r="F24" s="38" t="str">
        <f aca="false">IF(B24&lt;&gt;"","ACT (active)","")</f>
        <v/>
      </c>
      <c r="M24" s="0" t="str">
        <f aca="false">IF(B24&lt;&gt;"",B24&amp;" ("&amp;C24&amp;")","")</f>
        <v/>
      </c>
    </row>
    <row r="25" customFormat="false" ht="12.75" hidden="false" customHeight="false" outlineLevel="0" collapsed="false">
      <c r="A25" s="35" t="str">
        <f aca="false">IF(B25&lt;&gt;"",General_Information!$C$1,"")</f>
        <v/>
      </c>
      <c r="F25" s="38" t="str">
        <f aca="false">IF(B25&lt;&gt;"","ACT (active)","")</f>
        <v/>
      </c>
      <c r="M25" s="0" t="str">
        <f aca="false">IF(B25&lt;&gt;"",B25&amp;" ("&amp;C25&amp;")","")</f>
        <v/>
      </c>
    </row>
    <row r="26" customFormat="false" ht="12.75" hidden="false" customHeight="false" outlineLevel="0" collapsed="false">
      <c r="A26" s="35" t="str">
        <f aca="false">IF(B26&lt;&gt;"",General_Information!$C$1,"")</f>
        <v/>
      </c>
      <c r="F26" s="38" t="str">
        <f aca="false">IF(B26&lt;&gt;"","ACT (active)","")</f>
        <v/>
      </c>
      <c r="M26" s="0" t="str">
        <f aca="false">IF(B26&lt;&gt;"",B26&amp;" ("&amp;C26&amp;")","")</f>
        <v/>
      </c>
    </row>
    <row r="27" customFormat="false" ht="12.75" hidden="false" customHeight="false" outlineLevel="0" collapsed="false">
      <c r="A27" s="35" t="str">
        <f aca="false">IF(B27&lt;&gt;"",General_Information!$C$1,"")</f>
        <v/>
      </c>
      <c r="F27" s="38" t="str">
        <f aca="false">IF(B27&lt;&gt;"","ACT (active)","")</f>
        <v/>
      </c>
      <c r="M27" s="0" t="str">
        <f aca="false">IF(B27&lt;&gt;"",B27&amp;" ("&amp;C27&amp;")","")</f>
        <v/>
      </c>
    </row>
    <row r="28" customFormat="false" ht="12.75" hidden="false" customHeight="false" outlineLevel="0" collapsed="false">
      <c r="A28" s="35" t="str">
        <f aca="false">IF(B28&lt;&gt;"",General_Information!$C$1,"")</f>
        <v/>
      </c>
      <c r="F28" s="38" t="str">
        <f aca="false">IF(B28&lt;&gt;"","ACT (active)","")</f>
        <v/>
      </c>
      <c r="M28" s="0" t="str">
        <f aca="false">IF(B28&lt;&gt;"",B28&amp;" ("&amp;C28&amp;")","")</f>
        <v/>
      </c>
    </row>
    <row r="29" customFormat="false" ht="12.75" hidden="false" customHeight="false" outlineLevel="0" collapsed="false">
      <c r="A29" s="35" t="str">
        <f aca="false">IF(B29&lt;&gt;"",General_Information!$C$1,"")</f>
        <v/>
      </c>
      <c r="F29" s="38" t="str">
        <f aca="false">IF(B29&lt;&gt;"","ACT (active)","")</f>
        <v/>
      </c>
      <c r="M29" s="0" t="str">
        <f aca="false">IF(B29&lt;&gt;"",B29&amp;" ("&amp;C29&amp;")","")</f>
        <v/>
      </c>
    </row>
    <row r="30" customFormat="false" ht="12.75" hidden="false" customHeight="false" outlineLevel="0" collapsed="false">
      <c r="A30" s="35" t="str">
        <f aca="false">IF(B30&lt;&gt;"",General_Information!$C$1,"")</f>
        <v/>
      </c>
      <c r="F30" s="38" t="str">
        <f aca="false">IF(B30&lt;&gt;"","ACT (active)","")</f>
        <v/>
      </c>
      <c r="M30" s="0" t="str">
        <f aca="false">IF(B30&lt;&gt;"",B30&amp;" ("&amp;C30&amp;")","")</f>
        <v/>
      </c>
    </row>
    <row r="31" customFormat="false" ht="12.75" hidden="false" customHeight="false" outlineLevel="0" collapsed="false">
      <c r="A31" s="35" t="str">
        <f aca="false">IF(B31&lt;&gt;"",General_Information!$C$1,"")</f>
        <v/>
      </c>
      <c r="F31" s="38" t="str">
        <f aca="false">IF(B31&lt;&gt;"","ACT (active)","")</f>
        <v/>
      </c>
      <c r="M31" s="0" t="str">
        <f aca="false">IF(B31&lt;&gt;"",B31&amp;" ("&amp;C31&amp;")","")</f>
        <v/>
      </c>
    </row>
    <row r="32" customFormat="false" ht="12.75" hidden="false" customHeight="false" outlineLevel="0" collapsed="false">
      <c r="A32" s="35" t="str">
        <f aca="false">IF(B32&lt;&gt;"",General_Information!$C$1,"")</f>
        <v/>
      </c>
      <c r="F32" s="38" t="str">
        <f aca="false">IF(B32&lt;&gt;"","ACT (active)","")</f>
        <v/>
      </c>
      <c r="M32" s="0" t="str">
        <f aca="false">IF(B32&lt;&gt;"",B32&amp;" ("&amp;C32&amp;")","")</f>
        <v/>
      </c>
    </row>
    <row r="33" customFormat="false" ht="12.75" hidden="false" customHeight="false" outlineLevel="0" collapsed="false">
      <c r="A33" s="35" t="str">
        <f aca="false">IF(B33&lt;&gt;"",General_Information!$C$1,"")</f>
        <v/>
      </c>
      <c r="F33" s="38" t="str">
        <f aca="false">IF(B33&lt;&gt;"","ACT (active)","")</f>
        <v/>
      </c>
      <c r="M33" s="0" t="str">
        <f aca="false">IF(B33&lt;&gt;"",B33&amp;" ("&amp;C33&amp;")","")</f>
        <v/>
      </c>
    </row>
    <row r="34" customFormat="false" ht="12.75" hidden="false" customHeight="false" outlineLevel="0" collapsed="false">
      <c r="A34" s="35" t="str">
        <f aca="false">IF(B34&lt;&gt;"",General_Information!$C$1,"")</f>
        <v/>
      </c>
      <c r="F34" s="38" t="str">
        <f aca="false">IF(B34&lt;&gt;"","ACT (active)","")</f>
        <v/>
      </c>
      <c r="M34" s="0" t="str">
        <f aca="false">IF(B34&lt;&gt;"",B34&amp;" ("&amp;C34&amp;")","")</f>
        <v/>
      </c>
    </row>
    <row r="35" customFormat="false" ht="12.75" hidden="false" customHeight="false" outlineLevel="0" collapsed="false">
      <c r="A35" s="35" t="str">
        <f aca="false">IF(B35&lt;&gt;"",General_Information!$C$1,"")</f>
        <v/>
      </c>
      <c r="F35" s="38" t="str">
        <f aca="false">IF(B35&lt;&gt;"","ACT (active)","")</f>
        <v/>
      </c>
      <c r="M35" s="0" t="str">
        <f aca="false">IF(B35&lt;&gt;"",B35&amp;" ("&amp;C35&amp;")","")</f>
        <v/>
      </c>
    </row>
    <row r="36" customFormat="false" ht="12.75" hidden="false" customHeight="false" outlineLevel="0" collapsed="false">
      <c r="A36" s="35" t="str">
        <f aca="false">IF(B36&lt;&gt;"",General_Information!$C$1,"")</f>
        <v/>
      </c>
      <c r="F36" s="38" t="str">
        <f aca="false">IF(B36&lt;&gt;"","ACT (active)","")</f>
        <v/>
      </c>
      <c r="M36" s="0" t="str">
        <f aca="false">IF(B36&lt;&gt;"",B36&amp;" ("&amp;C36&amp;")","")</f>
        <v/>
      </c>
    </row>
    <row r="37" customFormat="false" ht="12.75" hidden="false" customHeight="false" outlineLevel="0" collapsed="false">
      <c r="A37" s="35" t="str">
        <f aca="false">IF(B37&lt;&gt;"",General_Information!$C$1,"")</f>
        <v/>
      </c>
      <c r="F37" s="38" t="str">
        <f aca="false">IF(B37&lt;&gt;"","ACT (active)","")</f>
        <v/>
      </c>
      <c r="M37" s="0" t="str">
        <f aca="false">IF(B37&lt;&gt;"",B37&amp;" ("&amp;C37&amp;")","")</f>
        <v/>
      </c>
    </row>
    <row r="38" customFormat="false" ht="12.75" hidden="false" customHeight="false" outlineLevel="0" collapsed="false">
      <c r="A38" s="35" t="str">
        <f aca="false">IF(B38&lt;&gt;"",General_Information!$C$1,"")</f>
        <v/>
      </c>
      <c r="F38" s="38" t="str">
        <f aca="false">IF(B38&lt;&gt;"","ACT (active)","")</f>
        <v/>
      </c>
      <c r="M38" s="0" t="str">
        <f aca="false">IF(B38&lt;&gt;"",B38&amp;" ("&amp;C38&amp;")","")</f>
        <v/>
      </c>
    </row>
    <row r="39" customFormat="false" ht="12.75" hidden="false" customHeight="false" outlineLevel="0" collapsed="false">
      <c r="A39" s="35" t="str">
        <f aca="false">IF(B39&lt;&gt;"",General_Information!$C$1,"")</f>
        <v/>
      </c>
      <c r="F39" s="38" t="str">
        <f aca="false">IF(B39&lt;&gt;"","ACT (active)","")</f>
        <v/>
      </c>
      <c r="M39" s="0" t="str">
        <f aca="false">IF(B39&lt;&gt;"",B39&amp;" ("&amp;C39&amp;")","")</f>
        <v/>
      </c>
    </row>
    <row r="40" customFormat="false" ht="12.75" hidden="false" customHeight="false" outlineLevel="0" collapsed="false">
      <c r="A40" s="35" t="str">
        <f aca="false">IF(B40&lt;&gt;"",General_Information!$C$1,"")</f>
        <v/>
      </c>
      <c r="F40" s="38" t="str">
        <f aca="false">IF(B40&lt;&gt;"","ACT (active)","")</f>
        <v/>
      </c>
      <c r="M40" s="0" t="str">
        <f aca="false">IF(B40&lt;&gt;"",B40&amp;" ("&amp;C40&amp;")","")</f>
        <v/>
      </c>
    </row>
    <row r="41" customFormat="false" ht="12.75" hidden="false" customHeight="false" outlineLevel="0" collapsed="false">
      <c r="A41" s="35" t="str">
        <f aca="false">IF(B41&lt;&gt;"",General_Information!$C$1,"")</f>
        <v/>
      </c>
      <c r="F41" s="38" t="str">
        <f aca="false">IF(B41&lt;&gt;"","ACT (active)","")</f>
        <v/>
      </c>
      <c r="M41" s="0" t="str">
        <f aca="false">IF(B41&lt;&gt;"",B41&amp;" ("&amp;C41&amp;")","")</f>
        <v/>
      </c>
    </row>
    <row r="42" customFormat="false" ht="12.75" hidden="false" customHeight="false" outlineLevel="0" collapsed="false">
      <c r="A42" s="35" t="str">
        <f aca="false">IF(B42&lt;&gt;"",General_Information!$C$1,"")</f>
        <v/>
      </c>
      <c r="F42" s="38" t="str">
        <f aca="false">IF(B42&lt;&gt;"","ACT (active)","")</f>
        <v/>
      </c>
      <c r="M42" s="0" t="str">
        <f aca="false">IF(B42&lt;&gt;"",B42&amp;" ("&amp;C42&amp;")","")</f>
        <v/>
      </c>
    </row>
    <row r="43" customFormat="false" ht="12.75" hidden="false" customHeight="false" outlineLevel="0" collapsed="false">
      <c r="A43" s="35" t="str">
        <f aca="false">IF(B43&lt;&gt;"",General_Information!$C$1,"")</f>
        <v/>
      </c>
      <c r="F43" s="38" t="str">
        <f aca="false">IF(B43&lt;&gt;"","ACT (active)","")</f>
        <v/>
      </c>
      <c r="M43" s="0" t="str">
        <f aca="false">IF(B43&lt;&gt;"",B43&amp;" ("&amp;C43&amp;")","")</f>
        <v/>
      </c>
    </row>
    <row r="44" customFormat="false" ht="12.75" hidden="false" customHeight="false" outlineLevel="0" collapsed="false">
      <c r="A44" s="35" t="str">
        <f aca="false">IF(B44&lt;&gt;"",General_Information!$C$1,"")</f>
        <v/>
      </c>
      <c r="F44" s="38" t="str">
        <f aca="false">IF(B44&lt;&gt;"","ACT (active)","")</f>
        <v/>
      </c>
      <c r="M44" s="0" t="str">
        <f aca="false">IF(B44&lt;&gt;"",B44&amp;" ("&amp;C44&amp;")","")</f>
        <v/>
      </c>
    </row>
    <row r="45" customFormat="false" ht="12.75" hidden="false" customHeight="false" outlineLevel="0" collapsed="false">
      <c r="A45" s="35" t="str">
        <f aca="false">IF(B45&lt;&gt;"",General_Information!$C$1,"")</f>
        <v/>
      </c>
      <c r="F45" s="38" t="str">
        <f aca="false">IF(B45&lt;&gt;"","ACT (active)","")</f>
        <v/>
      </c>
      <c r="M45" s="0" t="str">
        <f aca="false">IF(B45&lt;&gt;"",B45&amp;" ("&amp;C45&amp;")","")</f>
        <v/>
      </c>
    </row>
    <row r="46" customFormat="false" ht="12.75" hidden="false" customHeight="false" outlineLevel="0" collapsed="false">
      <c r="A46" s="35" t="str">
        <f aca="false">IF(B46&lt;&gt;"",General_Information!$C$1,"")</f>
        <v/>
      </c>
      <c r="F46" s="38" t="str">
        <f aca="false">IF(B46&lt;&gt;"","ACT (active)","")</f>
        <v/>
      </c>
      <c r="M46" s="0" t="str">
        <f aca="false">IF(B46&lt;&gt;"",B46&amp;" ("&amp;C46&amp;")","")</f>
        <v/>
      </c>
    </row>
    <row r="47" customFormat="false" ht="12.75" hidden="false" customHeight="false" outlineLevel="0" collapsed="false">
      <c r="A47" s="35" t="str">
        <f aca="false">IF(B47&lt;&gt;"",General_Information!$C$1,"")</f>
        <v/>
      </c>
      <c r="F47" s="38" t="str">
        <f aca="false">IF(B47&lt;&gt;"","ACT (active)","")</f>
        <v/>
      </c>
      <c r="M47" s="0" t="str">
        <f aca="false">IF(B47&lt;&gt;"",B47&amp;" ("&amp;C47&amp;")","")</f>
        <v/>
      </c>
    </row>
    <row r="48" customFormat="false" ht="12.75" hidden="false" customHeight="false" outlineLevel="0" collapsed="false">
      <c r="A48" s="35" t="str">
        <f aca="false">IF(B48&lt;&gt;"",General_Information!$C$1,"")</f>
        <v/>
      </c>
      <c r="F48" s="38" t="str">
        <f aca="false">IF(B48&lt;&gt;"","ACT (active)","")</f>
        <v/>
      </c>
      <c r="M48" s="0" t="str">
        <f aca="false">IF(B48&lt;&gt;"",B48&amp;" ("&amp;C48&amp;")","")</f>
        <v/>
      </c>
    </row>
    <row r="49" customFormat="false" ht="12.75" hidden="false" customHeight="false" outlineLevel="0" collapsed="false">
      <c r="A49" s="35" t="str">
        <f aca="false">IF(B49&lt;&gt;"",General_Information!$C$1,"")</f>
        <v/>
      </c>
      <c r="F49" s="38" t="str">
        <f aca="false">IF(B49&lt;&gt;"","ACT (active)","")</f>
        <v/>
      </c>
      <c r="M49" s="0" t="str">
        <f aca="false">IF(B49&lt;&gt;"",B49&amp;" ("&amp;C49&amp;")","")</f>
        <v/>
      </c>
    </row>
    <row r="50" customFormat="false" ht="12.75" hidden="false" customHeight="false" outlineLevel="0" collapsed="false">
      <c r="A50" s="35" t="str">
        <f aca="false">IF(B50&lt;&gt;"",General_Information!$C$1,"")</f>
        <v/>
      </c>
      <c r="F50" s="38" t="str">
        <f aca="false">IF(B50&lt;&gt;"","ACT (active)","")</f>
        <v/>
      </c>
      <c r="M50" s="0" t="str">
        <f aca="false">IF(B50&lt;&gt;"",B50&amp;" ("&amp;C50&amp;")","")</f>
        <v/>
      </c>
    </row>
    <row r="51" customFormat="false" ht="12.75" hidden="false" customHeight="false" outlineLevel="0" collapsed="false">
      <c r="A51" s="35" t="str">
        <f aca="false">IF(B51&lt;&gt;"",General_Information!$C$1,"")</f>
        <v/>
      </c>
      <c r="F51" s="38" t="str">
        <f aca="false">IF(B51&lt;&gt;"","ACT (active)","")</f>
        <v/>
      </c>
      <c r="M51" s="0" t="str">
        <f aca="false">IF(B51&lt;&gt;"",B51&amp;" ("&amp;C51&amp;")","")</f>
        <v/>
      </c>
    </row>
    <row r="52" customFormat="false" ht="12.75" hidden="false" customHeight="false" outlineLevel="0" collapsed="false">
      <c r="A52" s="35" t="str">
        <f aca="false">IF(B52&lt;&gt;"",General_Information!$C$1,"")</f>
        <v/>
      </c>
      <c r="F52" s="38" t="str">
        <f aca="false">IF(B52&lt;&gt;"","ACT (active)","")</f>
        <v/>
      </c>
      <c r="M52" s="0" t="str">
        <f aca="false">IF(B52&lt;&gt;"",B52&amp;" ("&amp;C52&amp;")","")</f>
        <v/>
      </c>
    </row>
    <row r="53" customFormat="false" ht="12.75" hidden="false" customHeight="false" outlineLevel="0" collapsed="false">
      <c r="A53" s="35" t="str">
        <f aca="false">IF(B53&lt;&gt;"",General_Information!$C$1,"")</f>
        <v/>
      </c>
      <c r="F53" s="38" t="str">
        <f aca="false">IF(B53&lt;&gt;"","ACT (active)","")</f>
        <v/>
      </c>
      <c r="M53" s="0" t="str">
        <f aca="false">IF(B53&lt;&gt;"",B53&amp;" ("&amp;C53&amp;")","")</f>
        <v/>
      </c>
    </row>
    <row r="54" customFormat="false" ht="12.75" hidden="false" customHeight="false" outlineLevel="0" collapsed="false">
      <c r="A54" s="35" t="str">
        <f aca="false">IF(B54&lt;&gt;"",General_Information!$C$1,"")</f>
        <v/>
      </c>
      <c r="F54" s="38" t="str">
        <f aca="false">IF(B54&lt;&gt;"","ACT (active)","")</f>
        <v/>
      </c>
      <c r="M54" s="0" t="str">
        <f aca="false">IF(B54&lt;&gt;"",B54&amp;" ("&amp;C54&amp;")","")</f>
        <v/>
      </c>
    </row>
    <row r="55" customFormat="false" ht="12.75" hidden="false" customHeight="false" outlineLevel="0" collapsed="false">
      <c r="A55" s="35" t="str">
        <f aca="false">IF(B55&lt;&gt;"",General_Information!$C$1,"")</f>
        <v/>
      </c>
      <c r="F55" s="38" t="str">
        <f aca="false">IF(B55&lt;&gt;"","ACT (active)","")</f>
        <v/>
      </c>
      <c r="M55" s="0" t="str">
        <f aca="false">IF(B55&lt;&gt;"",B55&amp;" ("&amp;C55&amp;")","")</f>
        <v/>
      </c>
    </row>
    <row r="56" customFormat="false" ht="12.75" hidden="false" customHeight="false" outlineLevel="0" collapsed="false">
      <c r="A56" s="35" t="str">
        <f aca="false">IF(B56&lt;&gt;"",General_Information!$C$1,"")</f>
        <v/>
      </c>
      <c r="F56" s="38" t="str">
        <f aca="false">IF(B56&lt;&gt;"","ACT (active)","")</f>
        <v/>
      </c>
      <c r="M56" s="0" t="str">
        <f aca="false">IF(B56&lt;&gt;"",B56&amp;" ("&amp;C56&amp;")","")</f>
        <v/>
      </c>
    </row>
    <row r="57" customFormat="false" ht="12.75" hidden="false" customHeight="false" outlineLevel="0" collapsed="false">
      <c r="A57" s="35" t="str">
        <f aca="false">IF(B57&lt;&gt;"",General_Information!$C$1,"")</f>
        <v/>
      </c>
      <c r="F57" s="38" t="str">
        <f aca="false">IF(B57&lt;&gt;"","ACT (active)","")</f>
        <v/>
      </c>
      <c r="M57" s="0" t="str">
        <f aca="false">IF(B57&lt;&gt;"",B57&amp;" ("&amp;C57&amp;")","")</f>
        <v/>
      </c>
    </row>
    <row r="58" customFormat="false" ht="12.75" hidden="false" customHeight="false" outlineLevel="0" collapsed="false">
      <c r="A58" s="35" t="str">
        <f aca="false">IF(B58&lt;&gt;"",General_Information!$C$1,"")</f>
        <v/>
      </c>
      <c r="F58" s="38" t="str">
        <f aca="false">IF(B58&lt;&gt;"","ACT (active)","")</f>
        <v/>
      </c>
      <c r="M58" s="0" t="str">
        <f aca="false">IF(B58&lt;&gt;"",B58&amp;" ("&amp;C58&amp;")","")</f>
        <v/>
      </c>
    </row>
    <row r="59" customFormat="false" ht="12.75" hidden="false" customHeight="false" outlineLevel="0" collapsed="false">
      <c r="A59" s="35" t="str">
        <f aca="false">IF(B59&lt;&gt;"",General_Information!$C$1,"")</f>
        <v/>
      </c>
      <c r="F59" s="38" t="str">
        <f aca="false">IF(B59&lt;&gt;"","ACT (active)","")</f>
        <v/>
      </c>
      <c r="M59" s="0" t="str">
        <f aca="false">IF(B59&lt;&gt;"",B59&amp;" ("&amp;C59&amp;")","")</f>
        <v/>
      </c>
    </row>
    <row r="60" customFormat="false" ht="12.75" hidden="false" customHeight="false" outlineLevel="0" collapsed="false">
      <c r="A60" s="35" t="str">
        <f aca="false">IF(B60&lt;&gt;"",General_Information!$C$1,"")</f>
        <v/>
      </c>
      <c r="F60" s="38" t="str">
        <f aca="false">IF(B60&lt;&gt;"","ACT (active)","")</f>
        <v/>
      </c>
      <c r="M60" s="0" t="str">
        <f aca="false">IF(B60&lt;&gt;"",B60&amp;" ("&amp;C60&amp;")","")</f>
        <v/>
      </c>
    </row>
    <row r="61" customFormat="false" ht="12.75" hidden="false" customHeight="false" outlineLevel="0" collapsed="false">
      <c r="A61" s="35" t="str">
        <f aca="false">IF(B61&lt;&gt;"",General_Information!$C$1,"")</f>
        <v/>
      </c>
      <c r="F61" s="38" t="str">
        <f aca="false">IF(B61&lt;&gt;"","ACT (active)","")</f>
        <v/>
      </c>
      <c r="M61" s="0" t="str">
        <f aca="false">IF(B61&lt;&gt;"",B61&amp;" ("&amp;C61&amp;")","")</f>
        <v/>
      </c>
    </row>
    <row r="62" customFormat="false" ht="12.75" hidden="false" customHeight="false" outlineLevel="0" collapsed="false">
      <c r="A62" s="35" t="str">
        <f aca="false">IF(B62&lt;&gt;"",General_Information!$C$1,"")</f>
        <v/>
      </c>
      <c r="F62" s="38" t="str">
        <f aca="false">IF(B62&lt;&gt;"","ACT (active)","")</f>
        <v/>
      </c>
      <c r="M62" s="0" t="str">
        <f aca="false">IF(B62&lt;&gt;"",B62&amp;" ("&amp;C62&amp;")","")</f>
        <v/>
      </c>
    </row>
    <row r="63" customFormat="false" ht="12.75" hidden="false" customHeight="false" outlineLevel="0" collapsed="false">
      <c r="A63" s="35" t="str">
        <f aca="false">IF(B63&lt;&gt;"",General_Information!$C$1,"")</f>
        <v/>
      </c>
      <c r="F63" s="38" t="str">
        <f aca="false">IF(B63&lt;&gt;"","ACT (active)","")</f>
        <v/>
      </c>
      <c r="M63" s="0" t="str">
        <f aca="false">IF(B63&lt;&gt;"",B63&amp;" ("&amp;C63&amp;")","")</f>
        <v/>
      </c>
    </row>
    <row r="64" customFormat="false" ht="12.75" hidden="false" customHeight="false" outlineLevel="0" collapsed="false">
      <c r="A64" s="35" t="str">
        <f aca="false">IF(B64&lt;&gt;"",General_Information!$C$1,"")</f>
        <v/>
      </c>
      <c r="F64" s="38" t="str">
        <f aca="false">IF(B64&lt;&gt;"","ACT (active)","")</f>
        <v/>
      </c>
      <c r="M64" s="0" t="str">
        <f aca="false">IF(B64&lt;&gt;"",B64&amp;" ("&amp;C64&amp;")","")</f>
        <v/>
      </c>
    </row>
    <row r="65" customFormat="false" ht="12.75" hidden="false" customHeight="false" outlineLevel="0" collapsed="false">
      <c r="A65" s="35" t="str">
        <f aca="false">IF(B65&lt;&gt;"",General_Information!$C$1,"")</f>
        <v/>
      </c>
      <c r="F65" s="38" t="str">
        <f aca="false">IF(B65&lt;&gt;"","ACT (active)","")</f>
        <v/>
      </c>
      <c r="M65" s="0" t="str">
        <f aca="false">IF(B65&lt;&gt;"",B65&amp;" ("&amp;C65&amp;")","")</f>
        <v/>
      </c>
    </row>
    <row r="66" customFormat="false" ht="12.75" hidden="false" customHeight="false" outlineLevel="0" collapsed="false">
      <c r="A66" s="35" t="str">
        <f aca="false">IF(B66&lt;&gt;"",General_Information!$C$1,"")</f>
        <v/>
      </c>
      <c r="F66" s="38" t="str">
        <f aca="false">IF(B66&lt;&gt;"","ACT (active)","")</f>
        <v/>
      </c>
      <c r="M66" s="0" t="str">
        <f aca="false">IF(B66&lt;&gt;"",B66&amp;" ("&amp;C66&amp;")","")</f>
        <v/>
      </c>
    </row>
    <row r="67" customFormat="false" ht="12.75" hidden="false" customHeight="false" outlineLevel="0" collapsed="false">
      <c r="A67" s="35" t="str">
        <f aca="false">IF(B67&lt;&gt;"",General_Information!$C$1,"")</f>
        <v/>
      </c>
      <c r="F67" s="38" t="str">
        <f aca="false">IF(B67&lt;&gt;"","ACT (active)","")</f>
        <v/>
      </c>
      <c r="M67" s="0" t="str">
        <f aca="false">IF(B67&lt;&gt;"",B67&amp;" ("&amp;C67&amp;")","")</f>
        <v/>
      </c>
    </row>
    <row r="68" customFormat="false" ht="12.75" hidden="false" customHeight="false" outlineLevel="0" collapsed="false">
      <c r="A68" s="35" t="str">
        <f aca="false">IF(B68&lt;&gt;"",General_Information!$C$1,"")</f>
        <v/>
      </c>
      <c r="F68" s="38" t="str">
        <f aca="false">IF(B68&lt;&gt;"","ACT (active)","")</f>
        <v/>
      </c>
      <c r="M68" s="0" t="str">
        <f aca="false">IF(B68&lt;&gt;"",B68&amp;" ("&amp;C68&amp;")","")</f>
        <v/>
      </c>
    </row>
    <row r="69" customFormat="false" ht="12.75" hidden="false" customHeight="false" outlineLevel="0" collapsed="false">
      <c r="A69" s="35" t="str">
        <f aca="false">IF(B69&lt;&gt;"",General_Information!$C$1,"")</f>
        <v/>
      </c>
      <c r="F69" s="38" t="str">
        <f aca="false">IF(B69&lt;&gt;"","ACT (active)","")</f>
        <v/>
      </c>
      <c r="M69" s="0" t="str">
        <f aca="false">IF(B69&lt;&gt;"",B69&amp;" ("&amp;C69&amp;")","")</f>
        <v/>
      </c>
    </row>
    <row r="70" customFormat="false" ht="12.75" hidden="false" customHeight="false" outlineLevel="0" collapsed="false">
      <c r="A70" s="35" t="str">
        <f aca="false">IF(B70&lt;&gt;"",General_Information!$C$1,"")</f>
        <v/>
      </c>
      <c r="F70" s="38" t="str">
        <f aca="false">IF(B70&lt;&gt;"","ACT (active)","")</f>
        <v/>
      </c>
      <c r="M70" s="0" t="str">
        <f aca="false">IF(B70&lt;&gt;"",B70&amp;" ("&amp;C70&amp;")","")</f>
        <v/>
      </c>
    </row>
    <row r="71" customFormat="false" ht="12.75" hidden="false" customHeight="false" outlineLevel="0" collapsed="false">
      <c r="A71" s="35" t="str">
        <f aca="false">IF(B71&lt;&gt;"",General_Information!$C$1,"")</f>
        <v/>
      </c>
      <c r="F71" s="38" t="str">
        <f aca="false">IF(B71&lt;&gt;"","ACT (active)","")</f>
        <v/>
      </c>
      <c r="M71" s="0" t="str">
        <f aca="false">IF(B71&lt;&gt;"",B71&amp;" ("&amp;C71&amp;")","")</f>
        <v/>
      </c>
    </row>
    <row r="72" customFormat="false" ht="12.75" hidden="false" customHeight="false" outlineLevel="0" collapsed="false">
      <c r="A72" s="35" t="str">
        <f aca="false">IF(B72&lt;&gt;"",General_Information!$C$1,"")</f>
        <v/>
      </c>
      <c r="F72" s="38" t="str">
        <f aca="false">IF(B72&lt;&gt;"","ACT (active)","")</f>
        <v/>
      </c>
      <c r="M72" s="0" t="str">
        <f aca="false">IF(B72&lt;&gt;"",B72&amp;" ("&amp;C72&amp;")","")</f>
        <v/>
      </c>
    </row>
    <row r="73" customFormat="false" ht="12.75" hidden="false" customHeight="false" outlineLevel="0" collapsed="false">
      <c r="A73" s="35" t="str">
        <f aca="false">IF(B73&lt;&gt;"",General_Information!$C$1,"")</f>
        <v/>
      </c>
      <c r="F73" s="38" t="str">
        <f aca="false">IF(B73&lt;&gt;"","ACT (active)","")</f>
        <v/>
      </c>
      <c r="M73" s="0" t="str">
        <f aca="false">IF(B73&lt;&gt;"",B73&amp;" ("&amp;C73&amp;")","")</f>
        <v/>
      </c>
    </row>
    <row r="74" customFormat="false" ht="12.75" hidden="false" customHeight="false" outlineLevel="0" collapsed="false">
      <c r="A74" s="35" t="str">
        <f aca="false">IF(B74&lt;&gt;"",General_Information!$C$1,"")</f>
        <v/>
      </c>
      <c r="F74" s="38" t="str">
        <f aca="false">IF(B74&lt;&gt;"","ACT (active)","")</f>
        <v/>
      </c>
      <c r="M74" s="0" t="str">
        <f aca="false">IF(B74&lt;&gt;"",B74&amp;" ("&amp;C74&amp;")","")</f>
        <v/>
      </c>
    </row>
    <row r="75" customFormat="false" ht="12.75" hidden="false" customHeight="false" outlineLevel="0" collapsed="false">
      <c r="A75" s="35" t="str">
        <f aca="false">IF(B75&lt;&gt;"",General_Information!$C$1,"")</f>
        <v/>
      </c>
      <c r="F75" s="38" t="str">
        <f aca="false">IF(B75&lt;&gt;"","ACT (active)","")</f>
        <v/>
      </c>
      <c r="M75" s="0" t="str">
        <f aca="false">IF(B75&lt;&gt;"",B75&amp;" ("&amp;C75&amp;")","")</f>
        <v/>
      </c>
    </row>
    <row r="76" customFormat="false" ht="12.75" hidden="false" customHeight="false" outlineLevel="0" collapsed="false">
      <c r="A76" s="35" t="str">
        <f aca="false">IF(B76&lt;&gt;"",General_Information!$C$1,"")</f>
        <v/>
      </c>
      <c r="F76" s="38" t="str">
        <f aca="false">IF(B76&lt;&gt;"","ACT (active)","")</f>
        <v/>
      </c>
      <c r="M76" s="0" t="str">
        <f aca="false">IF(B76&lt;&gt;"",B76&amp;" ("&amp;C76&amp;")","")</f>
        <v/>
      </c>
    </row>
    <row r="77" customFormat="false" ht="12.75" hidden="false" customHeight="false" outlineLevel="0" collapsed="false">
      <c r="A77" s="35" t="str">
        <f aca="false">IF(B77&lt;&gt;"",General_Information!$C$1,"")</f>
        <v/>
      </c>
      <c r="F77" s="38" t="str">
        <f aca="false">IF(B77&lt;&gt;"","ACT (active)","")</f>
        <v/>
      </c>
      <c r="M77" s="0" t="str">
        <f aca="false">IF(B77&lt;&gt;"",B77&amp;" ("&amp;C77&amp;")","")</f>
        <v/>
      </c>
    </row>
    <row r="78" customFormat="false" ht="12.75" hidden="false" customHeight="false" outlineLevel="0" collapsed="false">
      <c r="A78" s="35" t="str">
        <f aca="false">IF(B78&lt;&gt;"",General_Information!$C$1,"")</f>
        <v/>
      </c>
      <c r="F78" s="38" t="str">
        <f aca="false">IF(B78&lt;&gt;"","ACT (active)","")</f>
        <v/>
      </c>
      <c r="M78" s="0" t="str">
        <f aca="false">IF(B78&lt;&gt;"",B78&amp;" ("&amp;C78&amp;")","")</f>
        <v/>
      </c>
    </row>
    <row r="79" customFormat="false" ht="12.75" hidden="false" customHeight="false" outlineLevel="0" collapsed="false">
      <c r="A79" s="35" t="str">
        <f aca="false">IF(B79&lt;&gt;"",General_Information!$C$1,"")</f>
        <v/>
      </c>
      <c r="F79" s="38" t="str">
        <f aca="false">IF(B79&lt;&gt;"","ACT (active)","")</f>
        <v/>
      </c>
      <c r="M79" s="0" t="str">
        <f aca="false">IF(B79&lt;&gt;"",B79&amp;" ("&amp;C79&amp;")","")</f>
        <v/>
      </c>
    </row>
    <row r="80" customFormat="false" ht="12.75" hidden="false" customHeight="false" outlineLevel="0" collapsed="false">
      <c r="A80" s="35" t="str">
        <f aca="false">IF(B80&lt;&gt;"",General_Information!$C$1,"")</f>
        <v/>
      </c>
      <c r="F80" s="38" t="str">
        <f aca="false">IF(B80&lt;&gt;"","ACT (active)","")</f>
        <v/>
      </c>
      <c r="M80" s="0" t="str">
        <f aca="false">IF(B80&lt;&gt;"",B80&amp;" ("&amp;C80&amp;")","")</f>
        <v/>
      </c>
    </row>
    <row r="81" customFormat="false" ht="12.75" hidden="false" customHeight="false" outlineLevel="0" collapsed="false">
      <c r="A81" s="35" t="str">
        <f aca="false">IF(B81&lt;&gt;"",General_Information!$C$1,"")</f>
        <v/>
      </c>
      <c r="F81" s="38" t="str">
        <f aca="false">IF(B81&lt;&gt;"","ACT (active)","")</f>
        <v/>
      </c>
      <c r="M81" s="0" t="str">
        <f aca="false">IF(B81&lt;&gt;"",B81&amp;" ("&amp;C81&amp;")","")</f>
        <v/>
      </c>
    </row>
    <row r="82" customFormat="false" ht="12.75" hidden="false" customHeight="false" outlineLevel="0" collapsed="false">
      <c r="A82" s="35" t="str">
        <f aca="false">IF(B82&lt;&gt;"",General_Information!$C$1,"")</f>
        <v/>
      </c>
      <c r="F82" s="38" t="str">
        <f aca="false">IF(B82&lt;&gt;"","ACT (active)","")</f>
        <v/>
      </c>
      <c r="M82" s="0" t="str">
        <f aca="false">IF(B82&lt;&gt;"",B82&amp;" ("&amp;C82&amp;")","")</f>
        <v/>
      </c>
    </row>
    <row r="83" customFormat="false" ht="12.75" hidden="false" customHeight="false" outlineLevel="0" collapsed="false">
      <c r="A83" s="35" t="str">
        <f aca="false">IF(B83&lt;&gt;"",General_Information!$C$1,"")</f>
        <v/>
      </c>
      <c r="F83" s="38" t="str">
        <f aca="false">IF(B83&lt;&gt;"","ACT (active)","")</f>
        <v/>
      </c>
      <c r="M83" s="0" t="str">
        <f aca="false">IF(B83&lt;&gt;"",B83&amp;" ("&amp;C83&amp;")","")</f>
        <v/>
      </c>
    </row>
    <row r="84" customFormat="false" ht="12.75" hidden="false" customHeight="false" outlineLevel="0" collapsed="false">
      <c r="A84" s="35" t="str">
        <f aca="false">IF(B84&lt;&gt;"",General_Information!$C$1,"")</f>
        <v/>
      </c>
      <c r="F84" s="38" t="str">
        <f aca="false">IF(B84&lt;&gt;"","ACT (active)","")</f>
        <v/>
      </c>
      <c r="M84" s="0" t="str">
        <f aca="false">IF(B84&lt;&gt;"",B84&amp;" ("&amp;C84&amp;")","")</f>
        <v/>
      </c>
    </row>
    <row r="85" customFormat="false" ht="12.75" hidden="false" customHeight="false" outlineLevel="0" collapsed="false">
      <c r="A85" s="35" t="str">
        <f aca="false">IF(B85&lt;&gt;"",General_Information!$C$1,"")</f>
        <v/>
      </c>
      <c r="F85" s="38" t="str">
        <f aca="false">IF(B85&lt;&gt;"","ACT (active)","")</f>
        <v/>
      </c>
      <c r="M85" s="0" t="str">
        <f aca="false">IF(B85&lt;&gt;"",B85&amp;" ("&amp;C85&amp;")","")</f>
        <v/>
      </c>
    </row>
    <row r="86" customFormat="false" ht="12.75" hidden="false" customHeight="false" outlineLevel="0" collapsed="false">
      <c r="A86" s="35" t="str">
        <f aca="false">IF(B86&lt;&gt;"",General_Information!$C$1,"")</f>
        <v/>
      </c>
      <c r="F86" s="38" t="str">
        <f aca="false">IF(B86&lt;&gt;"","ACT (active)","")</f>
        <v/>
      </c>
      <c r="M86" s="0" t="str">
        <f aca="false">IF(B86&lt;&gt;"",B86&amp;" ("&amp;C86&amp;")","")</f>
        <v/>
      </c>
    </row>
    <row r="87" customFormat="false" ht="12.75" hidden="false" customHeight="false" outlineLevel="0" collapsed="false">
      <c r="A87" s="35" t="str">
        <f aca="false">IF(B87&lt;&gt;"",General_Information!$C$1,"")</f>
        <v/>
      </c>
      <c r="F87" s="38" t="str">
        <f aca="false">IF(B87&lt;&gt;"","ACT (active)","")</f>
        <v/>
      </c>
      <c r="M87" s="0" t="str">
        <f aca="false">IF(B87&lt;&gt;"",B87&amp;" ("&amp;C87&amp;")","")</f>
        <v/>
      </c>
    </row>
    <row r="88" customFormat="false" ht="12.75" hidden="false" customHeight="false" outlineLevel="0" collapsed="false">
      <c r="A88" s="35" t="str">
        <f aca="false">IF(B88&lt;&gt;"",General_Information!$C$1,"")</f>
        <v/>
      </c>
      <c r="F88" s="38" t="str">
        <f aca="false">IF(B88&lt;&gt;"","ACT (active)","")</f>
        <v/>
      </c>
      <c r="M88" s="0" t="str">
        <f aca="false">IF(B88&lt;&gt;"",B88&amp;" ("&amp;C88&amp;")","")</f>
        <v/>
      </c>
    </row>
    <row r="89" customFormat="false" ht="12.75" hidden="false" customHeight="false" outlineLevel="0" collapsed="false">
      <c r="A89" s="35" t="str">
        <f aca="false">IF(B89&lt;&gt;"",General_Information!$C$1,"")</f>
        <v/>
      </c>
      <c r="F89" s="38" t="str">
        <f aca="false">IF(B89&lt;&gt;"","ACT (active)","")</f>
        <v/>
      </c>
      <c r="M89" s="0" t="str">
        <f aca="false">IF(B89&lt;&gt;"",B89&amp;" ("&amp;C89&amp;")","")</f>
        <v/>
      </c>
    </row>
    <row r="90" customFormat="false" ht="12.75" hidden="false" customHeight="false" outlineLevel="0" collapsed="false">
      <c r="A90" s="35" t="str">
        <f aca="false">IF(B90&lt;&gt;"",General_Information!$C$1,"")</f>
        <v/>
      </c>
      <c r="F90" s="38" t="str">
        <f aca="false">IF(B90&lt;&gt;"","ACT (active)","")</f>
        <v/>
      </c>
      <c r="M90" s="0" t="str">
        <f aca="false">IF(B90&lt;&gt;"",B90&amp;" ("&amp;C90&amp;")","")</f>
        <v/>
      </c>
    </row>
    <row r="91" customFormat="false" ht="12.75" hidden="false" customHeight="false" outlineLevel="0" collapsed="false">
      <c r="A91" s="35" t="str">
        <f aca="false">IF(B91&lt;&gt;"",General_Information!$C$1,"")</f>
        <v/>
      </c>
      <c r="F91" s="38" t="str">
        <f aca="false">IF(B91&lt;&gt;"","ACT (active)","")</f>
        <v/>
      </c>
      <c r="M91" s="0" t="str">
        <f aca="false">IF(B91&lt;&gt;"",B91&amp;" ("&amp;C91&amp;")","")</f>
        <v/>
      </c>
    </row>
    <row r="92" customFormat="false" ht="12.75" hidden="false" customHeight="false" outlineLevel="0" collapsed="false">
      <c r="A92" s="35" t="str">
        <f aca="false">IF(B92&lt;&gt;"",General_Information!$C$1,"")</f>
        <v/>
      </c>
      <c r="F92" s="38" t="str">
        <f aca="false">IF(B92&lt;&gt;"","ACT (active)","")</f>
        <v/>
      </c>
      <c r="M92" s="0" t="str">
        <f aca="false">IF(B92&lt;&gt;"",B92&amp;" ("&amp;C92&amp;")","")</f>
        <v/>
      </c>
    </row>
    <row r="93" customFormat="false" ht="12.75" hidden="false" customHeight="false" outlineLevel="0" collapsed="false">
      <c r="A93" s="35" t="str">
        <f aca="false">IF(B93&lt;&gt;"",General_Information!$C$1,"")</f>
        <v/>
      </c>
      <c r="F93" s="38" t="str">
        <f aca="false">IF(B93&lt;&gt;"","ACT (active)","")</f>
        <v/>
      </c>
      <c r="M93" s="0" t="str">
        <f aca="false">IF(B93&lt;&gt;"",B93&amp;" ("&amp;C93&amp;")","")</f>
        <v/>
      </c>
    </row>
    <row r="94" customFormat="false" ht="12.75" hidden="false" customHeight="false" outlineLevel="0" collapsed="false">
      <c r="A94" s="35" t="str">
        <f aca="false">IF(B94&lt;&gt;"",General_Information!$C$1,"")</f>
        <v/>
      </c>
      <c r="F94" s="38" t="str">
        <f aca="false">IF(B94&lt;&gt;"","ACT (active)","")</f>
        <v/>
      </c>
      <c r="M94" s="0" t="str">
        <f aca="false">IF(B94&lt;&gt;"",B94&amp;" ("&amp;C94&amp;")","")</f>
        <v/>
      </c>
    </row>
    <row r="95" customFormat="false" ht="12.75" hidden="false" customHeight="false" outlineLevel="0" collapsed="false">
      <c r="A95" s="35" t="str">
        <f aca="false">IF(B95&lt;&gt;"",General_Information!$C$1,"")</f>
        <v/>
      </c>
      <c r="F95" s="38" t="str">
        <f aca="false">IF(B95&lt;&gt;"","ACT (active)","")</f>
        <v/>
      </c>
      <c r="M95" s="0" t="str">
        <f aca="false">IF(B95&lt;&gt;"",B95&amp;" ("&amp;C95&amp;")","")</f>
        <v/>
      </c>
    </row>
    <row r="96" customFormat="false" ht="12.75" hidden="false" customHeight="false" outlineLevel="0" collapsed="false">
      <c r="A96" s="35" t="str">
        <f aca="false">IF(B96&lt;&gt;"",General_Information!$C$1,"")</f>
        <v/>
      </c>
      <c r="F96" s="38" t="str">
        <f aca="false">IF(B96&lt;&gt;"","ACT (active)","")</f>
        <v/>
      </c>
      <c r="M96" s="0" t="str">
        <f aca="false">IF(B96&lt;&gt;"",B96&amp;" ("&amp;C96&amp;")","")</f>
        <v/>
      </c>
    </row>
    <row r="97" customFormat="false" ht="12.75" hidden="false" customHeight="false" outlineLevel="0" collapsed="false">
      <c r="A97" s="35" t="str">
        <f aca="false">IF(B97&lt;&gt;"",General_Information!$C$1,"")</f>
        <v/>
      </c>
      <c r="F97" s="38" t="str">
        <f aca="false">IF(B97&lt;&gt;"","ACT (active)","")</f>
        <v/>
      </c>
      <c r="M97" s="0" t="str">
        <f aca="false">IF(B97&lt;&gt;"",B97&amp;" ("&amp;C97&amp;")","")</f>
        <v/>
      </c>
    </row>
    <row r="98" customFormat="false" ht="12.75" hidden="false" customHeight="false" outlineLevel="0" collapsed="false">
      <c r="A98" s="35" t="str">
        <f aca="false">IF(B98&lt;&gt;"",General_Information!$C$1,"")</f>
        <v/>
      </c>
      <c r="F98" s="38" t="str">
        <f aca="false">IF(B98&lt;&gt;"","ACT (active)","")</f>
        <v/>
      </c>
      <c r="M98" s="0" t="str">
        <f aca="false">IF(B98&lt;&gt;"",B98&amp;" ("&amp;C98&amp;")","")</f>
        <v/>
      </c>
    </row>
    <row r="99" customFormat="false" ht="12.75" hidden="false" customHeight="false" outlineLevel="0" collapsed="false">
      <c r="A99" s="35" t="str">
        <f aca="false">IF(B99&lt;&gt;"",General_Information!$C$1,"")</f>
        <v/>
      </c>
      <c r="F99" s="38" t="str">
        <f aca="false">IF(B99&lt;&gt;"","ACT (active)","")</f>
        <v/>
      </c>
      <c r="M99" s="0" t="str">
        <f aca="false">IF(B99&lt;&gt;"",B99&amp;" ("&amp;C99&amp;")","")</f>
        <v/>
      </c>
    </row>
    <row r="100" customFormat="false" ht="12.75" hidden="false" customHeight="false" outlineLevel="0" collapsed="false">
      <c r="A100" s="35" t="str">
        <f aca="false">IF(B100&lt;&gt;"",General_Information!$C$1,"")</f>
        <v/>
      </c>
      <c r="F100" s="38" t="str">
        <f aca="false">IF(B100&lt;&gt;"","ACT (active)","")</f>
        <v/>
      </c>
      <c r="M100" s="0" t="str">
        <f aca="false">IF(B100&lt;&gt;"",B100&amp;" ("&amp;C100&amp;")","")</f>
        <v/>
      </c>
    </row>
    <row r="101" customFormat="false" ht="12.75" hidden="false" customHeight="false" outlineLevel="0" collapsed="false">
      <c r="A101" s="35" t="str">
        <f aca="false">IF(B101&lt;&gt;"",General_Information!$C$1,"")</f>
        <v/>
      </c>
      <c r="F101" s="38" t="str">
        <f aca="false">IF(B101&lt;&gt;"","ACT (active)","")</f>
        <v/>
      </c>
      <c r="M101" s="0" t="str">
        <f aca="false">IF(B101&lt;&gt;"",B101&amp;" ("&amp;C101&amp;")","")</f>
        <v/>
      </c>
    </row>
    <row r="102" customFormat="false" ht="12.75" hidden="false" customHeight="false" outlineLevel="0" collapsed="false">
      <c r="A102" s="35" t="str">
        <f aca="false">IF(B102&lt;&gt;"",General_Information!$C$1,"")</f>
        <v/>
      </c>
      <c r="F102" s="38" t="str">
        <f aca="false">IF(B102&lt;&gt;"","ACT (active)","")</f>
        <v/>
      </c>
      <c r="M102" s="0" t="str">
        <f aca="false">IF(B102&lt;&gt;"",B102&amp;" ("&amp;C102&amp;")","")</f>
        <v/>
      </c>
    </row>
    <row r="103" customFormat="false" ht="12.75" hidden="false" customHeight="false" outlineLevel="0" collapsed="false">
      <c r="A103" s="35" t="str">
        <f aca="false">IF(B103&lt;&gt;"",General_Information!$C$1,"")</f>
        <v/>
      </c>
      <c r="F103" s="38" t="str">
        <f aca="false">IF(B103&lt;&gt;"","ACT (active)","")</f>
        <v/>
      </c>
      <c r="M103" s="0" t="str">
        <f aca="false">IF(B103&lt;&gt;"",B103&amp;" ("&amp;C103&amp;")","")</f>
        <v/>
      </c>
    </row>
    <row r="104" customFormat="false" ht="12.75" hidden="false" customHeight="false" outlineLevel="0" collapsed="false">
      <c r="A104" s="35" t="str">
        <f aca="false">IF(B104&lt;&gt;"",General_Information!$C$1,"")</f>
        <v/>
      </c>
      <c r="F104" s="38" t="str">
        <f aca="false">IF(B104&lt;&gt;"","ACT (active)","")</f>
        <v/>
      </c>
      <c r="M104" s="0" t="str">
        <f aca="false">IF(B104&lt;&gt;"",B104&amp;" ("&amp;C104&amp;")","")</f>
        <v/>
      </c>
    </row>
    <row r="105" customFormat="false" ht="12.75" hidden="false" customHeight="false" outlineLevel="0" collapsed="false">
      <c r="A105" s="35" t="str">
        <f aca="false">IF(B105&lt;&gt;"",General_Information!$C$1,"")</f>
        <v/>
      </c>
      <c r="F105" s="38" t="str">
        <f aca="false">IF(B105&lt;&gt;"","ACT (active)","")</f>
        <v/>
      </c>
      <c r="M105" s="0" t="str">
        <f aca="false">IF(B105&lt;&gt;"",B105&amp;" ("&amp;C105&amp;")","")</f>
        <v/>
      </c>
    </row>
    <row r="106" customFormat="false" ht="12.75" hidden="false" customHeight="false" outlineLevel="0" collapsed="false">
      <c r="A106" s="35" t="str">
        <f aca="false">IF(B106&lt;&gt;"",General_Information!$C$1,"")</f>
        <v/>
      </c>
      <c r="F106" s="38" t="str">
        <f aca="false">IF(B106&lt;&gt;"","ACT (active)","")</f>
        <v/>
      </c>
      <c r="M106" s="0" t="str">
        <f aca="false">IF(B106&lt;&gt;"",B106&amp;" ("&amp;C106&amp;")","")</f>
        <v/>
      </c>
    </row>
    <row r="107" customFormat="false" ht="12.75" hidden="false" customHeight="false" outlineLevel="0" collapsed="false">
      <c r="A107" s="35" t="str">
        <f aca="false">IF(B107&lt;&gt;"",General_Information!$C$1,"")</f>
        <v/>
      </c>
      <c r="F107" s="38" t="str">
        <f aca="false">IF(B107&lt;&gt;"","ACT (active)","")</f>
        <v/>
      </c>
      <c r="M107" s="0" t="str">
        <f aca="false">IF(B107&lt;&gt;"",B107&amp;" ("&amp;C107&amp;")","")</f>
        <v/>
      </c>
    </row>
    <row r="108" customFormat="false" ht="12.75" hidden="false" customHeight="false" outlineLevel="0" collapsed="false">
      <c r="A108" s="35" t="str">
        <f aca="false">IF(B108&lt;&gt;"",General_Information!$C$1,"")</f>
        <v/>
      </c>
      <c r="F108" s="38" t="str">
        <f aca="false">IF(B108&lt;&gt;"","ACT (active)","")</f>
        <v/>
      </c>
      <c r="M108" s="0" t="str">
        <f aca="false">IF(B108&lt;&gt;"",B108&amp;" ("&amp;C108&amp;")","")</f>
        <v/>
      </c>
    </row>
    <row r="109" customFormat="false" ht="12.75" hidden="false" customHeight="false" outlineLevel="0" collapsed="false">
      <c r="A109" s="35" t="str">
        <f aca="false">IF(B109&lt;&gt;"",General_Information!$C$1,"")</f>
        <v/>
      </c>
      <c r="F109" s="38" t="str">
        <f aca="false">IF(B109&lt;&gt;"","ACT (active)","")</f>
        <v/>
      </c>
      <c r="M109" s="0" t="str">
        <f aca="false">IF(B109&lt;&gt;"",B109&amp;" ("&amp;C109&amp;")","")</f>
        <v/>
      </c>
    </row>
    <row r="110" customFormat="false" ht="12.75" hidden="false" customHeight="false" outlineLevel="0" collapsed="false">
      <c r="A110" s="35" t="str">
        <f aca="false">IF(B110&lt;&gt;"",General_Information!$C$1,"")</f>
        <v/>
      </c>
      <c r="F110" s="38" t="str">
        <f aca="false">IF(B110&lt;&gt;"","ACT (active)","")</f>
        <v/>
      </c>
      <c r="M110" s="0" t="str">
        <f aca="false">IF(B110&lt;&gt;"",B110&amp;" ("&amp;C110&amp;")","")</f>
        <v/>
      </c>
    </row>
    <row r="111" customFormat="false" ht="12.75" hidden="false" customHeight="false" outlineLevel="0" collapsed="false">
      <c r="A111" s="35" t="str">
        <f aca="false">IF(B111&lt;&gt;"",General_Information!$C$1,"")</f>
        <v/>
      </c>
      <c r="F111" s="38" t="str">
        <f aca="false">IF(B111&lt;&gt;"","ACT (active)","")</f>
        <v/>
      </c>
      <c r="M111" s="0" t="str">
        <f aca="false">IF(B111&lt;&gt;"",B111&amp;" ("&amp;C111&amp;")","")</f>
        <v/>
      </c>
    </row>
    <row r="112" customFormat="false" ht="12.75" hidden="false" customHeight="false" outlineLevel="0" collapsed="false">
      <c r="A112" s="35" t="str">
        <f aca="false">IF(B112&lt;&gt;"",General_Information!$C$1,"")</f>
        <v/>
      </c>
      <c r="F112" s="38" t="str">
        <f aca="false">IF(B112&lt;&gt;"","ACT (active)","")</f>
        <v/>
      </c>
      <c r="M112" s="0" t="str">
        <f aca="false">IF(B112&lt;&gt;"",B112&amp;" ("&amp;C112&amp;")","")</f>
        <v/>
      </c>
    </row>
    <row r="113" customFormat="false" ht="12.75" hidden="false" customHeight="false" outlineLevel="0" collapsed="false">
      <c r="A113" s="35" t="str">
        <f aca="false">IF(B113&lt;&gt;"",General_Information!$C$1,"")</f>
        <v/>
      </c>
      <c r="F113" s="38" t="str">
        <f aca="false">IF(B113&lt;&gt;"","ACT (active)","")</f>
        <v/>
      </c>
      <c r="M113" s="0" t="str">
        <f aca="false">IF(B113&lt;&gt;"",B113&amp;" ("&amp;C113&amp;")","")</f>
        <v/>
      </c>
    </row>
    <row r="114" customFormat="false" ht="12.75" hidden="false" customHeight="false" outlineLevel="0" collapsed="false">
      <c r="A114" s="35" t="str">
        <f aca="false">IF(B114&lt;&gt;"",General_Information!$C$1,"")</f>
        <v/>
      </c>
      <c r="F114" s="38" t="str">
        <f aca="false">IF(B114&lt;&gt;"","ACT (active)","")</f>
        <v/>
      </c>
      <c r="M114" s="0" t="str">
        <f aca="false">IF(B114&lt;&gt;"",B114&amp;" ("&amp;C114&amp;")","")</f>
        <v/>
      </c>
    </row>
    <row r="115" customFormat="false" ht="12.75" hidden="false" customHeight="false" outlineLevel="0" collapsed="false">
      <c r="A115" s="35" t="str">
        <f aca="false">IF(B115&lt;&gt;"",General_Information!$C$1,"")</f>
        <v/>
      </c>
      <c r="F115" s="38" t="str">
        <f aca="false">IF(B115&lt;&gt;"","ACT (active)","")</f>
        <v/>
      </c>
      <c r="M115" s="0" t="str">
        <f aca="false">IF(B115&lt;&gt;"",B115&amp;" ("&amp;C115&amp;")","")</f>
        <v/>
      </c>
    </row>
    <row r="116" customFormat="false" ht="12.75" hidden="false" customHeight="false" outlineLevel="0" collapsed="false">
      <c r="A116" s="35" t="str">
        <f aca="false">IF(B116&lt;&gt;"",General_Information!$C$1,"")</f>
        <v/>
      </c>
      <c r="F116" s="38" t="str">
        <f aca="false">IF(B116&lt;&gt;"","ACT (active)","")</f>
        <v/>
      </c>
      <c r="M116" s="0" t="str">
        <f aca="false">IF(B116&lt;&gt;"",B116&amp;" ("&amp;C116&amp;")","")</f>
        <v/>
      </c>
    </row>
    <row r="117" customFormat="false" ht="12.75" hidden="false" customHeight="false" outlineLevel="0" collapsed="false">
      <c r="A117" s="35" t="str">
        <f aca="false">IF(B117&lt;&gt;"",General_Information!$C$1,"")</f>
        <v/>
      </c>
      <c r="F117" s="38" t="str">
        <f aca="false">IF(B117&lt;&gt;"","ACT (active)","")</f>
        <v/>
      </c>
      <c r="M117" s="0" t="str">
        <f aca="false">IF(B117&lt;&gt;"",B117&amp;" ("&amp;C117&amp;")","")</f>
        <v/>
      </c>
    </row>
    <row r="118" customFormat="false" ht="12.75" hidden="false" customHeight="false" outlineLevel="0" collapsed="false">
      <c r="A118" s="35" t="str">
        <f aca="false">IF(B118&lt;&gt;"",General_Information!$C$1,"")</f>
        <v/>
      </c>
      <c r="F118" s="38" t="str">
        <f aca="false">IF(B118&lt;&gt;"","ACT (active)","")</f>
        <v/>
      </c>
      <c r="M118" s="0" t="str">
        <f aca="false">IF(B118&lt;&gt;"",B118&amp;" ("&amp;C118&amp;")","")</f>
        <v/>
      </c>
    </row>
    <row r="119" customFormat="false" ht="12.75" hidden="false" customHeight="false" outlineLevel="0" collapsed="false">
      <c r="A119" s="35" t="str">
        <f aca="false">IF(B119&lt;&gt;"",General_Information!$C$1,"")</f>
        <v/>
      </c>
      <c r="F119" s="38" t="str">
        <f aca="false">IF(B119&lt;&gt;"","ACT (active)","")</f>
        <v/>
      </c>
      <c r="M119" s="0" t="str">
        <f aca="false">IF(B119&lt;&gt;"",B119&amp;" ("&amp;C119&amp;")","")</f>
        <v/>
      </c>
    </row>
    <row r="120" customFormat="false" ht="12.75" hidden="false" customHeight="false" outlineLevel="0" collapsed="false">
      <c r="A120" s="35" t="str">
        <f aca="false">IF(B120&lt;&gt;"",General_Information!$C$1,"")</f>
        <v/>
      </c>
      <c r="F120" s="38" t="str">
        <f aca="false">IF(B120&lt;&gt;"","ACT (active)","")</f>
        <v/>
      </c>
      <c r="M120" s="0" t="str">
        <f aca="false">IF(B120&lt;&gt;"",B120&amp;" ("&amp;C120&amp;")","")</f>
        <v/>
      </c>
    </row>
    <row r="121" customFormat="false" ht="12.75" hidden="false" customHeight="false" outlineLevel="0" collapsed="false">
      <c r="A121" s="35" t="str">
        <f aca="false">IF(B121&lt;&gt;"",General_Information!$C$1,"")</f>
        <v/>
      </c>
      <c r="F121" s="38" t="str">
        <f aca="false">IF(B121&lt;&gt;"","ACT (active)","")</f>
        <v/>
      </c>
      <c r="M121" s="0" t="str">
        <f aca="false">IF(B121&lt;&gt;"",B121&amp;" ("&amp;C121&amp;")","")</f>
        <v/>
      </c>
    </row>
    <row r="122" customFormat="false" ht="12.75" hidden="false" customHeight="false" outlineLevel="0" collapsed="false">
      <c r="A122" s="35" t="str">
        <f aca="false">IF(B122&lt;&gt;"",General_Information!$C$1,"")</f>
        <v/>
      </c>
      <c r="F122" s="38" t="str">
        <f aca="false">IF(B122&lt;&gt;"","ACT (active)","")</f>
        <v/>
      </c>
      <c r="M122" s="0" t="str">
        <f aca="false">IF(B122&lt;&gt;"",B122&amp;" ("&amp;C122&amp;")","")</f>
        <v/>
      </c>
    </row>
    <row r="123" customFormat="false" ht="12.75" hidden="false" customHeight="false" outlineLevel="0" collapsed="false">
      <c r="A123" s="35" t="str">
        <f aca="false">IF(B123&lt;&gt;"",General_Information!$C$1,"")</f>
        <v/>
      </c>
      <c r="F123" s="38" t="str">
        <f aca="false">IF(B123&lt;&gt;"","ACT (active)","")</f>
        <v/>
      </c>
      <c r="M123" s="0" t="str">
        <f aca="false">IF(B123&lt;&gt;"",B123&amp;" ("&amp;C123&amp;")","")</f>
        <v/>
      </c>
    </row>
    <row r="124" customFormat="false" ht="12.75" hidden="false" customHeight="false" outlineLevel="0" collapsed="false">
      <c r="A124" s="35" t="str">
        <f aca="false">IF(B124&lt;&gt;"",General_Information!$C$1,"")</f>
        <v/>
      </c>
      <c r="F124" s="38" t="str">
        <f aca="false">IF(B124&lt;&gt;"","ACT (active)","")</f>
        <v/>
      </c>
      <c r="M124" s="0" t="str">
        <f aca="false">IF(B124&lt;&gt;"",B124&amp;" ("&amp;C124&amp;")","")</f>
        <v/>
      </c>
    </row>
    <row r="125" customFormat="false" ht="12.75" hidden="false" customHeight="false" outlineLevel="0" collapsed="false">
      <c r="A125" s="35" t="str">
        <f aca="false">IF(B125&lt;&gt;"",General_Information!$C$1,"")</f>
        <v/>
      </c>
      <c r="F125" s="38" t="str">
        <f aca="false">IF(B125&lt;&gt;"","ACT (active)","")</f>
        <v/>
      </c>
      <c r="M125" s="0" t="str">
        <f aca="false">IF(B125&lt;&gt;"",B125&amp;" ("&amp;C125&amp;")","")</f>
        <v/>
      </c>
    </row>
    <row r="126" customFormat="false" ht="12.75" hidden="false" customHeight="false" outlineLevel="0" collapsed="false">
      <c r="A126" s="35" t="str">
        <f aca="false">IF(B126&lt;&gt;"",General_Information!$C$1,"")</f>
        <v/>
      </c>
      <c r="F126" s="38" t="str">
        <f aca="false">IF(B126&lt;&gt;"","ACT (active)","")</f>
        <v/>
      </c>
      <c r="M126" s="0" t="str">
        <f aca="false">IF(B126&lt;&gt;"",B126&amp;" ("&amp;C126&amp;")","")</f>
        <v/>
      </c>
    </row>
    <row r="127" customFormat="false" ht="12.75" hidden="false" customHeight="false" outlineLevel="0" collapsed="false">
      <c r="A127" s="35" t="str">
        <f aca="false">IF(B127&lt;&gt;"",General_Information!$C$1,"")</f>
        <v/>
      </c>
      <c r="F127" s="38" t="str">
        <f aca="false">IF(B127&lt;&gt;"","ACT (active)","")</f>
        <v/>
      </c>
      <c r="M127" s="0" t="str">
        <f aca="false">IF(B127&lt;&gt;"",B127&amp;" ("&amp;C127&amp;")","")</f>
        <v/>
      </c>
    </row>
    <row r="128" customFormat="false" ht="12.75" hidden="false" customHeight="false" outlineLevel="0" collapsed="false">
      <c r="A128" s="35" t="str">
        <f aca="false">IF(B128&lt;&gt;"",General_Information!$C$1,"")</f>
        <v/>
      </c>
      <c r="F128" s="38" t="str">
        <f aca="false">IF(B128&lt;&gt;"","ACT (active)","")</f>
        <v/>
      </c>
      <c r="M128" s="0" t="str">
        <f aca="false">IF(B128&lt;&gt;"",B128&amp;" ("&amp;C128&amp;")","")</f>
        <v/>
      </c>
    </row>
    <row r="129" customFormat="false" ht="12.75" hidden="false" customHeight="false" outlineLevel="0" collapsed="false">
      <c r="A129" s="35" t="str">
        <f aca="false">IF(B129&lt;&gt;"",General_Information!$C$1,"")</f>
        <v/>
      </c>
      <c r="F129" s="38" t="str">
        <f aca="false">IF(B129&lt;&gt;"","ACT (active)","")</f>
        <v/>
      </c>
      <c r="M129" s="0" t="str">
        <f aca="false">IF(B129&lt;&gt;"",B129&amp;" ("&amp;C129&amp;")","")</f>
        <v/>
      </c>
    </row>
    <row r="130" customFormat="false" ht="12.75" hidden="false" customHeight="false" outlineLevel="0" collapsed="false">
      <c r="A130" s="35" t="str">
        <f aca="false">IF(B130&lt;&gt;"",General_Information!$C$1,"")</f>
        <v/>
      </c>
      <c r="F130" s="38" t="str">
        <f aca="false">IF(B130&lt;&gt;"","ACT (active)","")</f>
        <v/>
      </c>
      <c r="M130" s="0" t="str">
        <f aca="false">IF(B130&lt;&gt;"",B130&amp;" ("&amp;C130&amp;")","")</f>
        <v/>
      </c>
    </row>
    <row r="131" customFormat="false" ht="12.75" hidden="false" customHeight="false" outlineLevel="0" collapsed="false">
      <c r="A131" s="35" t="str">
        <f aca="false">IF(B131&lt;&gt;"",General_Information!$C$1,"")</f>
        <v/>
      </c>
      <c r="F131" s="38" t="str">
        <f aca="false">IF(B131&lt;&gt;"","ACT (active)","")</f>
        <v/>
      </c>
      <c r="M131" s="0" t="str">
        <f aca="false">IF(B131&lt;&gt;"",B131&amp;" ("&amp;C131&amp;")","")</f>
        <v/>
      </c>
    </row>
    <row r="132" customFormat="false" ht="12.75" hidden="false" customHeight="false" outlineLevel="0" collapsed="false">
      <c r="A132" s="35" t="str">
        <f aca="false">IF(B132&lt;&gt;"",General_Information!$C$1,"")</f>
        <v/>
      </c>
      <c r="F132" s="38" t="str">
        <f aca="false">IF(B132&lt;&gt;"","ACT (active)","")</f>
        <v/>
      </c>
      <c r="M132" s="0" t="str">
        <f aca="false">IF(B132&lt;&gt;"",B132&amp;" ("&amp;C132&amp;")","")</f>
        <v/>
      </c>
    </row>
    <row r="133" customFormat="false" ht="12.75" hidden="false" customHeight="false" outlineLevel="0" collapsed="false">
      <c r="A133" s="35" t="str">
        <f aca="false">IF(B133&lt;&gt;"",General_Information!$C$1,"")</f>
        <v/>
      </c>
      <c r="F133" s="38" t="str">
        <f aca="false">IF(B133&lt;&gt;"","ACT (active)","")</f>
        <v/>
      </c>
      <c r="M133" s="0" t="str">
        <f aca="false">IF(B133&lt;&gt;"",B133&amp;" ("&amp;C133&amp;")","")</f>
        <v/>
      </c>
    </row>
    <row r="134" customFormat="false" ht="12.75" hidden="false" customHeight="false" outlineLevel="0" collapsed="false">
      <c r="A134" s="35" t="str">
        <f aca="false">IF(B134&lt;&gt;"",General_Information!$C$1,"")</f>
        <v/>
      </c>
      <c r="F134" s="38" t="str">
        <f aca="false">IF(B134&lt;&gt;"","ACT (active)","")</f>
        <v/>
      </c>
      <c r="M134" s="0" t="str">
        <f aca="false">IF(B134&lt;&gt;"",B134&amp;" ("&amp;C134&amp;")","")</f>
        <v/>
      </c>
    </row>
    <row r="135" customFormat="false" ht="12.75" hidden="false" customHeight="false" outlineLevel="0" collapsed="false">
      <c r="A135" s="35" t="str">
        <f aca="false">IF(B135&lt;&gt;"",General_Information!$C$1,"")</f>
        <v/>
      </c>
      <c r="F135" s="38" t="str">
        <f aca="false">IF(B135&lt;&gt;"","ACT (active)","")</f>
        <v/>
      </c>
      <c r="M135" s="0" t="str">
        <f aca="false">IF(B135&lt;&gt;"",B135&amp;" ("&amp;C135&amp;")","")</f>
        <v/>
      </c>
    </row>
    <row r="136" customFormat="false" ht="12.75" hidden="false" customHeight="false" outlineLevel="0" collapsed="false">
      <c r="A136" s="35" t="str">
        <f aca="false">IF(B136&lt;&gt;"",General_Information!$C$1,"")</f>
        <v/>
      </c>
      <c r="F136" s="38" t="str">
        <f aca="false">IF(B136&lt;&gt;"","ACT (active)","")</f>
        <v/>
      </c>
      <c r="M136" s="0" t="str">
        <f aca="false">IF(B136&lt;&gt;"",B136&amp;" ("&amp;C136&amp;")","")</f>
        <v/>
      </c>
    </row>
    <row r="137" customFormat="false" ht="12.75" hidden="false" customHeight="false" outlineLevel="0" collapsed="false">
      <c r="A137" s="35" t="str">
        <f aca="false">IF(B137&lt;&gt;"",General_Information!$C$1,"")</f>
        <v/>
      </c>
      <c r="F137" s="38" t="str">
        <f aca="false">IF(B137&lt;&gt;"","ACT (active)","")</f>
        <v/>
      </c>
      <c r="M137" s="0" t="str">
        <f aca="false">IF(B137&lt;&gt;"",B137&amp;" ("&amp;C137&amp;")","")</f>
        <v/>
      </c>
    </row>
    <row r="138" customFormat="false" ht="12.75" hidden="false" customHeight="false" outlineLevel="0" collapsed="false">
      <c r="A138" s="35" t="str">
        <f aca="false">IF(B138&lt;&gt;"",General_Information!$C$1,"")</f>
        <v/>
      </c>
      <c r="F138" s="38" t="str">
        <f aca="false">IF(B138&lt;&gt;"","ACT (active)","")</f>
        <v/>
      </c>
      <c r="M138" s="0" t="str">
        <f aca="false">IF(B138&lt;&gt;"",B138&amp;" ("&amp;C138&amp;")","")</f>
        <v/>
      </c>
    </row>
    <row r="139" customFormat="false" ht="12.75" hidden="false" customHeight="false" outlineLevel="0" collapsed="false">
      <c r="A139" s="35" t="str">
        <f aca="false">IF(B139&lt;&gt;"",General_Information!$C$1,"")</f>
        <v/>
      </c>
      <c r="F139" s="38" t="str">
        <f aca="false">IF(B139&lt;&gt;"","ACT (active)","")</f>
        <v/>
      </c>
      <c r="M139" s="0" t="str">
        <f aca="false">IF(B139&lt;&gt;"",B139&amp;" ("&amp;C139&amp;")","")</f>
        <v/>
      </c>
    </row>
    <row r="140" customFormat="false" ht="12.75" hidden="false" customHeight="false" outlineLevel="0" collapsed="false">
      <c r="A140" s="35" t="str">
        <f aca="false">IF(B140&lt;&gt;"",General_Information!$C$1,"")</f>
        <v/>
      </c>
      <c r="F140" s="38" t="str">
        <f aca="false">IF(B140&lt;&gt;"","ACT (active)","")</f>
        <v/>
      </c>
      <c r="M140" s="0" t="str">
        <f aca="false">IF(B140&lt;&gt;"",B140&amp;" ("&amp;C140&amp;")","")</f>
        <v/>
      </c>
    </row>
    <row r="141" customFormat="false" ht="12.75" hidden="false" customHeight="false" outlineLevel="0" collapsed="false">
      <c r="A141" s="35" t="str">
        <f aca="false">IF(B141&lt;&gt;"",General_Information!$C$1,"")</f>
        <v/>
      </c>
      <c r="F141" s="38" t="str">
        <f aca="false">IF(B141&lt;&gt;"","ACT (active)","")</f>
        <v/>
      </c>
      <c r="M141" s="0" t="str">
        <f aca="false">IF(B141&lt;&gt;"",B141&amp;" ("&amp;C141&amp;")","")</f>
        <v/>
      </c>
    </row>
    <row r="142" customFormat="false" ht="12.75" hidden="false" customHeight="false" outlineLevel="0" collapsed="false">
      <c r="A142" s="35" t="str">
        <f aca="false">IF(B142&lt;&gt;"",General_Information!$C$1,"")</f>
        <v/>
      </c>
      <c r="F142" s="38" t="str">
        <f aca="false">IF(B142&lt;&gt;"","ACT (active)","")</f>
        <v/>
      </c>
      <c r="M142" s="0" t="str">
        <f aca="false">IF(B142&lt;&gt;"",B142&amp;" ("&amp;C142&amp;")","")</f>
        <v/>
      </c>
    </row>
    <row r="143" customFormat="false" ht="12.75" hidden="false" customHeight="false" outlineLevel="0" collapsed="false">
      <c r="A143" s="35" t="str">
        <f aca="false">IF(B143&lt;&gt;"",General_Information!$C$1,"")</f>
        <v/>
      </c>
      <c r="F143" s="38" t="str">
        <f aca="false">IF(B143&lt;&gt;"","ACT (active)","")</f>
        <v/>
      </c>
      <c r="M143" s="0" t="str">
        <f aca="false">IF(B143&lt;&gt;"",B143&amp;" ("&amp;C143&amp;")","")</f>
        <v/>
      </c>
    </row>
    <row r="144" customFormat="false" ht="12.75" hidden="false" customHeight="false" outlineLevel="0" collapsed="false">
      <c r="A144" s="35" t="str">
        <f aca="false">IF(B144&lt;&gt;"",General_Information!$C$1,"")</f>
        <v/>
      </c>
      <c r="F144" s="38" t="str">
        <f aca="false">IF(B144&lt;&gt;"","ACT (active)","")</f>
        <v/>
      </c>
      <c r="M144" s="0" t="str">
        <f aca="false">IF(B144&lt;&gt;"",B144&amp;" ("&amp;C144&amp;")","")</f>
        <v/>
      </c>
    </row>
    <row r="145" customFormat="false" ht="12.75" hidden="false" customHeight="false" outlineLevel="0" collapsed="false">
      <c r="A145" s="35" t="str">
        <f aca="false">IF(B145&lt;&gt;"",General_Information!$C$1,"")</f>
        <v/>
      </c>
      <c r="F145" s="38" t="str">
        <f aca="false">IF(B145&lt;&gt;"","ACT (active)","")</f>
        <v/>
      </c>
      <c r="M145" s="0" t="str">
        <f aca="false">IF(B145&lt;&gt;"",B145&amp;" ("&amp;C145&amp;")","")</f>
        <v/>
      </c>
    </row>
    <row r="146" customFormat="false" ht="12.75" hidden="false" customHeight="false" outlineLevel="0" collapsed="false">
      <c r="A146" s="35" t="str">
        <f aca="false">IF(B146&lt;&gt;"",General_Information!$C$1,"")</f>
        <v/>
      </c>
      <c r="F146" s="38" t="str">
        <f aca="false">IF(B146&lt;&gt;"","ACT (active)","")</f>
        <v/>
      </c>
      <c r="M146" s="0" t="str">
        <f aca="false">IF(B146&lt;&gt;"",B146&amp;" ("&amp;C146&amp;")","")</f>
        <v/>
      </c>
    </row>
    <row r="147" customFormat="false" ht="12.75" hidden="false" customHeight="false" outlineLevel="0" collapsed="false">
      <c r="A147" s="35" t="str">
        <f aca="false">IF(B147&lt;&gt;"",General_Information!$C$1,"")</f>
        <v/>
      </c>
      <c r="F147" s="38" t="str">
        <f aca="false">IF(B147&lt;&gt;"","ACT (active)","")</f>
        <v/>
      </c>
      <c r="M147" s="0" t="str">
        <f aca="false">IF(B147&lt;&gt;"",B147&amp;" ("&amp;C147&amp;")","")</f>
        <v/>
      </c>
    </row>
    <row r="148" customFormat="false" ht="12.75" hidden="false" customHeight="false" outlineLevel="0" collapsed="false">
      <c r="A148" s="35" t="str">
        <f aca="false">IF(B148&lt;&gt;"",General_Information!$C$1,"")</f>
        <v/>
      </c>
      <c r="F148" s="38" t="str">
        <f aca="false">IF(B148&lt;&gt;"","ACT (active)","")</f>
        <v/>
      </c>
      <c r="M148" s="0" t="str">
        <f aca="false">IF(B148&lt;&gt;"",B148&amp;" ("&amp;C148&amp;")","")</f>
        <v/>
      </c>
    </row>
    <row r="149" customFormat="false" ht="12.75" hidden="false" customHeight="false" outlineLevel="0" collapsed="false">
      <c r="A149" s="35" t="str">
        <f aca="false">IF(B149&lt;&gt;"",General_Information!$C$1,"")</f>
        <v/>
      </c>
      <c r="F149" s="38" t="str">
        <f aca="false">IF(B149&lt;&gt;"","ACT (active)","")</f>
        <v/>
      </c>
      <c r="M149" s="0" t="str">
        <f aca="false">IF(B149&lt;&gt;"",B149&amp;" ("&amp;C149&amp;")","")</f>
        <v/>
      </c>
    </row>
    <row r="150" customFormat="false" ht="12.75" hidden="false" customHeight="false" outlineLevel="0" collapsed="false">
      <c r="A150" s="35" t="str">
        <f aca="false">IF(B150&lt;&gt;"",General_Information!$C$1,"")</f>
        <v/>
      </c>
      <c r="F150" s="38" t="str">
        <f aca="false">IF(B150&lt;&gt;"","ACT (active)","")</f>
        <v/>
      </c>
      <c r="M150" s="0" t="str">
        <f aca="false">IF(B150&lt;&gt;"",B150&amp;" ("&amp;C150&amp;")","")</f>
        <v/>
      </c>
    </row>
    <row r="151" customFormat="false" ht="12.75" hidden="false" customHeight="false" outlineLevel="0" collapsed="false">
      <c r="A151" s="35" t="str">
        <f aca="false">IF(B151&lt;&gt;"",General_Information!$C$1,"")</f>
        <v/>
      </c>
      <c r="F151" s="38" t="str">
        <f aca="false">IF(B151&lt;&gt;"","ACT (active)","")</f>
        <v/>
      </c>
      <c r="M151" s="0" t="str">
        <f aca="false">IF(B151&lt;&gt;"",B151&amp;" ("&amp;C151&amp;")","")</f>
        <v/>
      </c>
    </row>
    <row r="152" customFormat="false" ht="12.75" hidden="false" customHeight="false" outlineLevel="0" collapsed="false">
      <c r="A152" s="35" t="str">
        <f aca="false">IF(B152&lt;&gt;"",General_Information!$C$1,"")</f>
        <v/>
      </c>
      <c r="F152" s="38" t="str">
        <f aca="false">IF(B152&lt;&gt;"","ACT (active)","")</f>
        <v/>
      </c>
      <c r="M152" s="0" t="str">
        <f aca="false">IF(B152&lt;&gt;"",B152&amp;" ("&amp;C152&amp;")","")</f>
        <v/>
      </c>
    </row>
    <row r="153" customFormat="false" ht="12.75" hidden="false" customHeight="false" outlineLevel="0" collapsed="false">
      <c r="A153" s="35" t="str">
        <f aca="false">IF(B153&lt;&gt;"",General_Information!$C$1,"")</f>
        <v/>
      </c>
      <c r="F153" s="38" t="str">
        <f aca="false">IF(B153&lt;&gt;"","ACT (active)","")</f>
        <v/>
      </c>
      <c r="M153" s="0" t="str">
        <f aca="false">IF(B153&lt;&gt;"",B153&amp;" ("&amp;C153&amp;")","")</f>
        <v/>
      </c>
    </row>
    <row r="154" customFormat="false" ht="12.75" hidden="false" customHeight="false" outlineLevel="0" collapsed="false">
      <c r="A154" s="35" t="str">
        <f aca="false">IF(B154&lt;&gt;"",General_Information!$C$1,"")</f>
        <v/>
      </c>
      <c r="F154" s="38" t="str">
        <f aca="false">IF(B154&lt;&gt;"","ACT (active)","")</f>
        <v/>
      </c>
      <c r="M154" s="0" t="str">
        <f aca="false">IF(B154&lt;&gt;"",B154&amp;" ("&amp;C154&amp;")","")</f>
        <v/>
      </c>
    </row>
    <row r="155" customFormat="false" ht="12.75" hidden="false" customHeight="false" outlineLevel="0" collapsed="false">
      <c r="A155" s="35" t="str">
        <f aca="false">IF(B155&lt;&gt;"",General_Information!$C$1,"")</f>
        <v/>
      </c>
      <c r="F155" s="38" t="str">
        <f aca="false">IF(B155&lt;&gt;"","ACT (active)","")</f>
        <v/>
      </c>
      <c r="M155" s="0" t="str">
        <f aca="false">IF(B155&lt;&gt;"",B155&amp;" ("&amp;C155&amp;")","")</f>
        <v/>
      </c>
    </row>
    <row r="156" customFormat="false" ht="12.75" hidden="false" customHeight="false" outlineLevel="0" collapsed="false">
      <c r="A156" s="35" t="str">
        <f aca="false">IF(B156&lt;&gt;"",General_Information!$C$1,"")</f>
        <v/>
      </c>
      <c r="F156" s="38" t="str">
        <f aca="false">IF(B156&lt;&gt;"","ACT (active)","")</f>
        <v/>
      </c>
      <c r="M156" s="0" t="str">
        <f aca="false">IF(B156&lt;&gt;"",B156&amp;" ("&amp;C156&amp;")","")</f>
        <v/>
      </c>
    </row>
    <row r="157" customFormat="false" ht="12.75" hidden="false" customHeight="false" outlineLevel="0" collapsed="false">
      <c r="A157" s="35" t="str">
        <f aca="false">IF(B157&lt;&gt;"",General_Information!$C$1,"")</f>
        <v/>
      </c>
      <c r="F157" s="38" t="str">
        <f aca="false">IF(B157&lt;&gt;"","ACT (active)","")</f>
        <v/>
      </c>
      <c r="M157" s="0" t="str">
        <f aca="false">IF(B157&lt;&gt;"",B157&amp;" ("&amp;C157&amp;")","")</f>
        <v/>
      </c>
    </row>
    <row r="158" customFormat="false" ht="12.75" hidden="false" customHeight="false" outlineLevel="0" collapsed="false">
      <c r="A158" s="35" t="str">
        <f aca="false">IF(B158&lt;&gt;"",General_Information!$C$1,"")</f>
        <v/>
      </c>
      <c r="F158" s="38" t="str">
        <f aca="false">IF(B158&lt;&gt;"","ACT (active)","")</f>
        <v/>
      </c>
      <c r="M158" s="0" t="str">
        <f aca="false">IF(B158&lt;&gt;"",B158&amp;" ("&amp;C158&amp;")","")</f>
        <v/>
      </c>
    </row>
    <row r="159" customFormat="false" ht="12.75" hidden="false" customHeight="false" outlineLevel="0" collapsed="false">
      <c r="A159" s="35" t="str">
        <f aca="false">IF(B159&lt;&gt;"",General_Information!$C$1,"")</f>
        <v/>
      </c>
      <c r="F159" s="38" t="str">
        <f aca="false">IF(B159&lt;&gt;"","ACT (active)","")</f>
        <v/>
      </c>
      <c r="M159" s="0" t="str">
        <f aca="false">IF(B159&lt;&gt;"",B159&amp;" ("&amp;C159&amp;")","")</f>
        <v/>
      </c>
    </row>
    <row r="160" customFormat="false" ht="12.75" hidden="false" customHeight="false" outlineLevel="0" collapsed="false">
      <c r="A160" s="35" t="str">
        <f aca="false">IF(B160&lt;&gt;"",General_Information!$C$1,"")</f>
        <v/>
      </c>
      <c r="F160" s="38" t="str">
        <f aca="false">IF(B160&lt;&gt;"","ACT (active)","")</f>
        <v/>
      </c>
      <c r="M160" s="0" t="str">
        <f aca="false">IF(B160&lt;&gt;"",B160&amp;" ("&amp;C160&amp;")","")</f>
        <v/>
      </c>
    </row>
    <row r="161" customFormat="false" ht="12.75" hidden="false" customHeight="false" outlineLevel="0" collapsed="false">
      <c r="A161" s="35" t="str">
        <f aca="false">IF(B161&lt;&gt;"",General_Information!$C$1,"")</f>
        <v/>
      </c>
      <c r="F161" s="38" t="str">
        <f aca="false">IF(B161&lt;&gt;"","ACT (active)","")</f>
        <v/>
      </c>
      <c r="M161" s="0" t="str">
        <f aca="false">IF(B161&lt;&gt;"",B161&amp;" ("&amp;C161&amp;")","")</f>
        <v/>
      </c>
    </row>
    <row r="162" customFormat="false" ht="12.75" hidden="false" customHeight="false" outlineLevel="0" collapsed="false">
      <c r="A162" s="35" t="str">
        <f aca="false">IF(B162&lt;&gt;"",General_Information!$C$1,"")</f>
        <v/>
      </c>
      <c r="F162" s="38" t="str">
        <f aca="false">IF(B162&lt;&gt;"","ACT (active)","")</f>
        <v/>
      </c>
      <c r="M162" s="0" t="str">
        <f aca="false">IF(B162&lt;&gt;"",B162&amp;" ("&amp;C162&amp;")","")</f>
        <v/>
      </c>
    </row>
    <row r="163" customFormat="false" ht="12.75" hidden="false" customHeight="false" outlineLevel="0" collapsed="false">
      <c r="A163" s="35" t="str">
        <f aca="false">IF(B163&lt;&gt;"",General_Information!$C$1,"")</f>
        <v/>
      </c>
      <c r="F163" s="38" t="str">
        <f aca="false">IF(B163&lt;&gt;"","ACT (active)","")</f>
        <v/>
      </c>
      <c r="M163" s="0" t="str">
        <f aca="false">IF(B163&lt;&gt;"",B163&amp;" ("&amp;C163&amp;")","")</f>
        <v/>
      </c>
    </row>
    <row r="164" customFormat="false" ht="12.75" hidden="false" customHeight="false" outlineLevel="0" collapsed="false">
      <c r="A164" s="35" t="str">
        <f aca="false">IF(B164&lt;&gt;"",General_Information!$C$1,"")</f>
        <v/>
      </c>
      <c r="F164" s="38" t="str">
        <f aca="false">IF(B164&lt;&gt;"","ACT (active)","")</f>
        <v/>
      </c>
      <c r="M164" s="0" t="str">
        <f aca="false">IF(B164&lt;&gt;"",B164&amp;" ("&amp;C164&amp;")","")</f>
        <v/>
      </c>
    </row>
    <row r="165" customFormat="false" ht="12.75" hidden="false" customHeight="false" outlineLevel="0" collapsed="false">
      <c r="A165" s="35" t="str">
        <f aca="false">IF(B165&lt;&gt;"",General_Information!$C$1,"")</f>
        <v/>
      </c>
      <c r="F165" s="38" t="str">
        <f aca="false">IF(B165&lt;&gt;"","ACT (active)","")</f>
        <v/>
      </c>
      <c r="M165" s="0" t="str">
        <f aca="false">IF(B165&lt;&gt;"",B165&amp;" ("&amp;C165&amp;")","")</f>
        <v/>
      </c>
    </row>
    <row r="166" customFormat="false" ht="12.75" hidden="false" customHeight="false" outlineLevel="0" collapsed="false">
      <c r="A166" s="35" t="str">
        <f aca="false">IF(B166&lt;&gt;"",General_Information!$C$1,"")</f>
        <v/>
      </c>
      <c r="F166" s="38" t="str">
        <f aca="false">IF(B166&lt;&gt;"","ACT (active)","")</f>
        <v/>
      </c>
      <c r="M166" s="0" t="str">
        <f aca="false">IF(B166&lt;&gt;"",B166&amp;" ("&amp;C166&amp;")","")</f>
        <v/>
      </c>
    </row>
    <row r="167" customFormat="false" ht="12.75" hidden="false" customHeight="false" outlineLevel="0" collapsed="false">
      <c r="A167" s="35" t="str">
        <f aca="false">IF(B167&lt;&gt;"",General_Information!$C$1,"")</f>
        <v/>
      </c>
      <c r="F167" s="38" t="str">
        <f aca="false">IF(B167&lt;&gt;"","ACT (active)","")</f>
        <v/>
      </c>
      <c r="M167" s="0" t="str">
        <f aca="false">IF(B167&lt;&gt;"",B167&amp;" ("&amp;C167&amp;")","")</f>
        <v/>
      </c>
    </row>
    <row r="168" customFormat="false" ht="12.75" hidden="false" customHeight="false" outlineLevel="0" collapsed="false">
      <c r="A168" s="35" t="str">
        <f aca="false">IF(B168&lt;&gt;"",General_Information!$C$1,"")</f>
        <v/>
      </c>
      <c r="F168" s="38" t="str">
        <f aca="false">IF(B168&lt;&gt;"","ACT (active)","")</f>
        <v/>
      </c>
      <c r="M168" s="0" t="str">
        <f aca="false">IF(B168&lt;&gt;"",B168&amp;" ("&amp;C168&amp;")","")</f>
        <v/>
      </c>
    </row>
    <row r="169" customFormat="false" ht="12.75" hidden="false" customHeight="false" outlineLevel="0" collapsed="false">
      <c r="A169" s="35" t="str">
        <f aca="false">IF(B169&lt;&gt;"",General_Information!$C$1,"")</f>
        <v/>
      </c>
      <c r="F169" s="38" t="str">
        <f aca="false">IF(B169&lt;&gt;"","ACT (active)","")</f>
        <v/>
      </c>
      <c r="M169" s="0" t="str">
        <f aca="false">IF(B169&lt;&gt;"",B169&amp;" ("&amp;C169&amp;")","")</f>
        <v/>
      </c>
    </row>
    <row r="170" customFormat="false" ht="12.75" hidden="false" customHeight="false" outlineLevel="0" collapsed="false">
      <c r="A170" s="35" t="str">
        <f aca="false">IF(B170&lt;&gt;"",General_Information!$C$1,"")</f>
        <v/>
      </c>
      <c r="F170" s="38" t="str">
        <f aca="false">IF(B170&lt;&gt;"","ACT (active)","")</f>
        <v/>
      </c>
      <c r="M170" s="0" t="str">
        <f aca="false">IF(B170&lt;&gt;"",B170&amp;" ("&amp;C170&amp;")","")</f>
        <v/>
      </c>
    </row>
    <row r="171" customFormat="false" ht="12.75" hidden="false" customHeight="false" outlineLevel="0" collapsed="false">
      <c r="A171" s="35" t="str">
        <f aca="false">IF(B171&lt;&gt;"",General_Information!$C$1,"")</f>
        <v/>
      </c>
      <c r="F171" s="38" t="str">
        <f aca="false">IF(B171&lt;&gt;"","ACT (active)","")</f>
        <v/>
      </c>
      <c r="M171" s="0" t="str">
        <f aca="false">IF(B171&lt;&gt;"",B171&amp;" ("&amp;C171&amp;")","")</f>
        <v/>
      </c>
    </row>
    <row r="172" customFormat="false" ht="12.75" hidden="false" customHeight="false" outlineLevel="0" collapsed="false">
      <c r="A172" s="35" t="str">
        <f aca="false">IF(B172&lt;&gt;"",General_Information!$C$1,"")</f>
        <v/>
      </c>
      <c r="F172" s="38" t="str">
        <f aca="false">IF(B172&lt;&gt;"","ACT (active)","")</f>
        <v/>
      </c>
      <c r="M172" s="0" t="str">
        <f aca="false">IF(B172&lt;&gt;"",B172&amp;" ("&amp;C172&amp;")","")</f>
        <v/>
      </c>
    </row>
    <row r="173" customFormat="false" ht="12.75" hidden="false" customHeight="false" outlineLevel="0" collapsed="false">
      <c r="A173" s="35" t="str">
        <f aca="false">IF(B173&lt;&gt;"",General_Information!$C$1,"")</f>
        <v/>
      </c>
      <c r="F173" s="38" t="str">
        <f aca="false">IF(B173&lt;&gt;"","ACT (active)","")</f>
        <v/>
      </c>
      <c r="M173" s="0" t="str">
        <f aca="false">IF(B173&lt;&gt;"",B173&amp;" ("&amp;C173&amp;")","")</f>
        <v/>
      </c>
    </row>
    <row r="174" customFormat="false" ht="12.75" hidden="false" customHeight="false" outlineLevel="0" collapsed="false">
      <c r="A174" s="35" t="str">
        <f aca="false">IF(B174&lt;&gt;"",General_Information!$C$1,"")</f>
        <v/>
      </c>
      <c r="F174" s="38" t="str">
        <f aca="false">IF(B174&lt;&gt;"","ACT (active)","")</f>
        <v/>
      </c>
      <c r="M174" s="0" t="str">
        <f aca="false">IF(B174&lt;&gt;"",B174&amp;" ("&amp;C174&amp;")","")</f>
        <v/>
      </c>
    </row>
    <row r="175" customFormat="false" ht="12.75" hidden="false" customHeight="false" outlineLevel="0" collapsed="false">
      <c r="A175" s="35" t="str">
        <f aca="false">IF(B175&lt;&gt;"",General_Information!$C$1,"")</f>
        <v/>
      </c>
      <c r="F175" s="38" t="str">
        <f aca="false">IF(B175&lt;&gt;"","ACT (active)","")</f>
        <v/>
      </c>
      <c r="M175" s="0" t="str">
        <f aca="false">IF(B175&lt;&gt;"",B175&amp;" ("&amp;C175&amp;")","")</f>
        <v/>
      </c>
    </row>
    <row r="176" customFormat="false" ht="12.75" hidden="false" customHeight="false" outlineLevel="0" collapsed="false">
      <c r="A176" s="35" t="str">
        <f aca="false">IF(B176&lt;&gt;"",General_Information!$C$1,"")</f>
        <v/>
      </c>
      <c r="F176" s="38" t="str">
        <f aca="false">IF(B176&lt;&gt;"","ACT (active)","")</f>
        <v/>
      </c>
      <c r="M176" s="0" t="str">
        <f aca="false">IF(B176&lt;&gt;"",B176&amp;" ("&amp;C176&amp;")","")</f>
        <v/>
      </c>
    </row>
    <row r="177" customFormat="false" ht="12.75" hidden="false" customHeight="false" outlineLevel="0" collapsed="false">
      <c r="A177" s="35" t="str">
        <f aca="false">IF(B177&lt;&gt;"",General_Information!$C$1,"")</f>
        <v/>
      </c>
      <c r="F177" s="38" t="str">
        <f aca="false">IF(B177&lt;&gt;"","ACT (active)","")</f>
        <v/>
      </c>
      <c r="M177" s="0" t="str">
        <f aca="false">IF(B177&lt;&gt;"",B177&amp;" ("&amp;C177&amp;")","")</f>
        <v/>
      </c>
    </row>
    <row r="178" customFormat="false" ht="12.75" hidden="false" customHeight="false" outlineLevel="0" collapsed="false">
      <c r="A178" s="35" t="str">
        <f aca="false">IF(B178&lt;&gt;"",General_Information!$C$1,"")</f>
        <v/>
      </c>
      <c r="F178" s="38" t="str">
        <f aca="false">IF(B178&lt;&gt;"","ACT (active)","")</f>
        <v/>
      </c>
      <c r="M178" s="0" t="str">
        <f aca="false">IF(B178&lt;&gt;"",B178&amp;" ("&amp;C178&amp;")","")</f>
        <v/>
      </c>
    </row>
    <row r="179" customFormat="false" ht="12.75" hidden="false" customHeight="false" outlineLevel="0" collapsed="false">
      <c r="A179" s="35" t="str">
        <f aca="false">IF(B179&lt;&gt;"",General_Information!$C$1,"")</f>
        <v/>
      </c>
      <c r="F179" s="38" t="str">
        <f aca="false">IF(B179&lt;&gt;"","ACT (active)","")</f>
        <v/>
      </c>
      <c r="M179" s="0" t="str">
        <f aca="false">IF(B179&lt;&gt;"",B179&amp;" ("&amp;C179&amp;")","")</f>
        <v/>
      </c>
    </row>
    <row r="180" customFormat="false" ht="12.75" hidden="false" customHeight="false" outlineLevel="0" collapsed="false">
      <c r="A180" s="35" t="str">
        <f aca="false">IF(B180&lt;&gt;"",General_Information!$C$1,"")</f>
        <v/>
      </c>
      <c r="F180" s="38" t="str">
        <f aca="false">IF(B180&lt;&gt;"","ACT (active)","")</f>
        <v/>
      </c>
      <c r="M180" s="0" t="str">
        <f aca="false">IF(B180&lt;&gt;"",B180&amp;" ("&amp;C180&amp;")","")</f>
        <v/>
      </c>
    </row>
    <row r="181" customFormat="false" ht="12.75" hidden="false" customHeight="false" outlineLevel="0" collapsed="false">
      <c r="A181" s="35" t="str">
        <f aca="false">IF(B181&lt;&gt;"",General_Information!$C$1,"")</f>
        <v/>
      </c>
      <c r="F181" s="38" t="str">
        <f aca="false">IF(B181&lt;&gt;"","ACT (active)","")</f>
        <v/>
      </c>
      <c r="M181" s="0" t="str">
        <f aca="false">IF(B181&lt;&gt;"",B181&amp;" ("&amp;C181&amp;")","")</f>
        <v/>
      </c>
    </row>
    <row r="182" customFormat="false" ht="12.75" hidden="false" customHeight="false" outlineLevel="0" collapsed="false">
      <c r="A182" s="35" t="str">
        <f aca="false">IF(B182&lt;&gt;"",General_Information!$C$1,"")</f>
        <v/>
      </c>
      <c r="F182" s="38" t="str">
        <f aca="false">IF(B182&lt;&gt;"","ACT (active)","")</f>
        <v/>
      </c>
      <c r="M182" s="0" t="str">
        <f aca="false">IF(B182&lt;&gt;"",B182&amp;" ("&amp;C182&amp;")","")</f>
        <v/>
      </c>
    </row>
    <row r="183" customFormat="false" ht="12.75" hidden="false" customHeight="false" outlineLevel="0" collapsed="false">
      <c r="A183" s="35" t="str">
        <f aca="false">IF(B183&lt;&gt;"",General_Information!$C$1,"")</f>
        <v/>
      </c>
      <c r="F183" s="38" t="str">
        <f aca="false">IF(B183&lt;&gt;"","ACT (active)","")</f>
        <v/>
      </c>
      <c r="M183" s="0" t="str">
        <f aca="false">IF(B183&lt;&gt;"",B183&amp;" ("&amp;C183&amp;")","")</f>
        <v/>
      </c>
    </row>
    <row r="184" customFormat="false" ht="12.75" hidden="false" customHeight="false" outlineLevel="0" collapsed="false">
      <c r="A184" s="35" t="str">
        <f aca="false">IF(B184&lt;&gt;"",General_Information!$C$1,"")</f>
        <v/>
      </c>
      <c r="F184" s="38" t="str">
        <f aca="false">IF(B184&lt;&gt;"","ACT (active)","")</f>
        <v/>
      </c>
      <c r="M184" s="0" t="str">
        <f aca="false">IF(B184&lt;&gt;"",B184&amp;" ("&amp;C184&amp;")","")</f>
        <v/>
      </c>
    </row>
    <row r="185" customFormat="false" ht="12.75" hidden="false" customHeight="false" outlineLevel="0" collapsed="false">
      <c r="A185" s="35" t="str">
        <f aca="false">IF(B185&lt;&gt;"",General_Information!$C$1,"")</f>
        <v/>
      </c>
      <c r="F185" s="38" t="str">
        <f aca="false">IF(B185&lt;&gt;"","ACT (active)","")</f>
        <v/>
      </c>
      <c r="M185" s="0" t="str">
        <f aca="false">IF(B185&lt;&gt;"",B185&amp;" ("&amp;C185&amp;")","")</f>
        <v/>
      </c>
    </row>
    <row r="186" customFormat="false" ht="12.75" hidden="false" customHeight="false" outlineLevel="0" collapsed="false">
      <c r="A186" s="35" t="str">
        <f aca="false">IF(B186&lt;&gt;"",General_Information!$C$1,"")</f>
        <v/>
      </c>
      <c r="F186" s="38" t="str">
        <f aca="false">IF(B186&lt;&gt;"","ACT (active)","")</f>
        <v/>
      </c>
      <c r="M186" s="0" t="str">
        <f aca="false">IF(B186&lt;&gt;"",B186&amp;" ("&amp;C186&amp;")","")</f>
        <v/>
      </c>
    </row>
    <row r="187" customFormat="false" ht="12.75" hidden="false" customHeight="false" outlineLevel="0" collapsed="false">
      <c r="A187" s="35" t="str">
        <f aca="false">IF(B187&lt;&gt;"",General_Information!$C$1,"")</f>
        <v/>
      </c>
      <c r="F187" s="38" t="str">
        <f aca="false">IF(B187&lt;&gt;"","ACT (active)","")</f>
        <v/>
      </c>
      <c r="M187" s="0" t="str">
        <f aca="false">IF(B187&lt;&gt;"",B187&amp;" ("&amp;C187&amp;")","")</f>
        <v/>
      </c>
    </row>
    <row r="188" customFormat="false" ht="12.75" hidden="false" customHeight="false" outlineLevel="0" collapsed="false">
      <c r="A188" s="35" t="str">
        <f aca="false">IF(B188&lt;&gt;"",General_Information!$C$1,"")</f>
        <v/>
      </c>
      <c r="F188" s="38" t="str">
        <f aca="false">IF(B188&lt;&gt;"","ACT (active)","")</f>
        <v/>
      </c>
      <c r="M188" s="0" t="str">
        <f aca="false">IF(B188&lt;&gt;"",B188&amp;" ("&amp;C188&amp;")","")</f>
        <v/>
      </c>
    </row>
    <row r="189" customFormat="false" ht="12.75" hidden="false" customHeight="false" outlineLevel="0" collapsed="false">
      <c r="A189" s="35" t="str">
        <f aca="false">IF(B189&lt;&gt;"",General_Information!$C$1,"")</f>
        <v/>
      </c>
      <c r="F189" s="38" t="str">
        <f aca="false">IF(B189&lt;&gt;"","ACT (active)","")</f>
        <v/>
      </c>
      <c r="M189" s="0" t="str">
        <f aca="false">IF(B189&lt;&gt;"",B189&amp;" ("&amp;C189&amp;")","")</f>
        <v/>
      </c>
    </row>
    <row r="190" customFormat="false" ht="12.75" hidden="false" customHeight="false" outlineLevel="0" collapsed="false">
      <c r="A190" s="35" t="str">
        <f aca="false">IF(B190&lt;&gt;"",General_Information!$C$1,"")</f>
        <v/>
      </c>
      <c r="F190" s="38" t="str">
        <f aca="false">IF(B190&lt;&gt;"","ACT (active)","")</f>
        <v/>
      </c>
      <c r="M190" s="0" t="str">
        <f aca="false">IF(B190&lt;&gt;"",B190&amp;" ("&amp;C190&amp;")","")</f>
        <v/>
      </c>
    </row>
    <row r="191" customFormat="false" ht="12.75" hidden="false" customHeight="false" outlineLevel="0" collapsed="false">
      <c r="A191" s="35" t="str">
        <f aca="false">IF(B191&lt;&gt;"",General_Information!$C$1,"")</f>
        <v/>
      </c>
      <c r="F191" s="38" t="str">
        <f aca="false">IF(B191&lt;&gt;"","ACT (active)","")</f>
        <v/>
      </c>
      <c r="M191" s="0" t="str">
        <f aca="false">IF(B191&lt;&gt;"",B191&amp;" ("&amp;C191&amp;")","")</f>
        <v/>
      </c>
    </row>
    <row r="192" customFormat="false" ht="12.75" hidden="false" customHeight="false" outlineLevel="0" collapsed="false">
      <c r="A192" s="35" t="str">
        <f aca="false">IF(B192&lt;&gt;"",General_Information!$C$1,"")</f>
        <v/>
      </c>
      <c r="F192" s="38" t="str">
        <f aca="false">IF(B192&lt;&gt;"","ACT (active)","")</f>
        <v/>
      </c>
      <c r="M192" s="0" t="str">
        <f aca="false">IF(B192&lt;&gt;"",B192&amp;" ("&amp;C192&amp;")","")</f>
        <v/>
      </c>
    </row>
    <row r="193" customFormat="false" ht="12.75" hidden="false" customHeight="false" outlineLevel="0" collapsed="false">
      <c r="A193" s="35" t="str">
        <f aca="false">IF(B193&lt;&gt;"",General_Information!$C$1,"")</f>
        <v/>
      </c>
      <c r="F193" s="38" t="str">
        <f aca="false">IF(B193&lt;&gt;"","ACT (active)","")</f>
        <v/>
      </c>
      <c r="M193" s="0" t="str">
        <f aca="false">IF(B193&lt;&gt;"",B193&amp;" ("&amp;C193&amp;")","")</f>
        <v/>
      </c>
    </row>
    <row r="194" customFormat="false" ht="12.75" hidden="false" customHeight="false" outlineLevel="0" collapsed="false">
      <c r="A194" s="35" t="str">
        <f aca="false">IF(B194&lt;&gt;"",General_Information!$C$1,"")</f>
        <v/>
      </c>
      <c r="F194" s="38" t="str">
        <f aca="false">IF(B194&lt;&gt;"","ACT (active)","")</f>
        <v/>
      </c>
      <c r="M194" s="0" t="str">
        <f aca="false">IF(B194&lt;&gt;"",B194&amp;" ("&amp;C194&amp;")","")</f>
        <v/>
      </c>
    </row>
    <row r="195" customFormat="false" ht="12.75" hidden="false" customHeight="false" outlineLevel="0" collapsed="false">
      <c r="A195" s="35" t="str">
        <f aca="false">IF(B195&lt;&gt;"",General_Information!$C$1,"")</f>
        <v/>
      </c>
      <c r="F195" s="38" t="str">
        <f aca="false">IF(B195&lt;&gt;"","ACT (active)","")</f>
        <v/>
      </c>
      <c r="M195" s="0" t="str">
        <f aca="false">IF(B195&lt;&gt;"",B195&amp;" ("&amp;C195&amp;")","")</f>
        <v/>
      </c>
    </row>
    <row r="196" customFormat="false" ht="12.75" hidden="false" customHeight="false" outlineLevel="0" collapsed="false">
      <c r="A196" s="35" t="str">
        <f aca="false">IF(B196&lt;&gt;"",General_Information!$C$1,"")</f>
        <v/>
      </c>
      <c r="F196" s="38" t="str">
        <f aca="false">IF(B196&lt;&gt;"","ACT (active)","")</f>
        <v/>
      </c>
      <c r="M196" s="0" t="str">
        <f aca="false">IF(B196&lt;&gt;"",B196&amp;" ("&amp;C196&amp;")","")</f>
        <v/>
      </c>
    </row>
    <row r="197" customFormat="false" ht="12.75" hidden="false" customHeight="false" outlineLevel="0" collapsed="false">
      <c r="A197" s="35" t="str">
        <f aca="false">IF(B197&lt;&gt;"",General_Information!$C$1,"")</f>
        <v/>
      </c>
      <c r="F197" s="38" t="str">
        <f aca="false">IF(B197&lt;&gt;"","ACT (active)","")</f>
        <v/>
      </c>
      <c r="M197" s="0" t="str">
        <f aca="false">IF(B197&lt;&gt;"",B197&amp;" ("&amp;C197&amp;")","")</f>
        <v/>
      </c>
    </row>
    <row r="198" customFormat="false" ht="12.75" hidden="false" customHeight="false" outlineLevel="0" collapsed="false">
      <c r="A198" s="35" t="str">
        <f aca="false">IF(B198&lt;&gt;"",General_Information!$C$1,"")</f>
        <v/>
      </c>
      <c r="F198" s="38" t="str">
        <f aca="false">IF(B198&lt;&gt;"","ACT (active)","")</f>
        <v/>
      </c>
      <c r="M198" s="0" t="str">
        <f aca="false">IF(B198&lt;&gt;"",B198&amp;" ("&amp;C198&amp;")","")</f>
        <v/>
      </c>
    </row>
    <row r="199" customFormat="false" ht="12.75" hidden="false" customHeight="false" outlineLevel="0" collapsed="false">
      <c r="A199" s="35" t="str">
        <f aca="false">IF(B199&lt;&gt;"",General_Information!$C$1,"")</f>
        <v/>
      </c>
      <c r="F199" s="38" t="str">
        <f aca="false">IF(B199&lt;&gt;"","ACT (active)","")</f>
        <v/>
      </c>
      <c r="M199" s="0" t="str">
        <f aca="false">IF(B199&lt;&gt;"",B199&amp;" ("&amp;C199&amp;")","")</f>
        <v/>
      </c>
    </row>
    <row r="200" customFormat="false" ht="12.75" hidden="false" customHeight="false" outlineLevel="0" collapsed="false">
      <c r="A200" s="35" t="str">
        <f aca="false">IF(B200&lt;&gt;"",General_Information!$C$1,"")</f>
        <v/>
      </c>
      <c r="F200" s="38" t="str">
        <f aca="false">IF(B200&lt;&gt;"","ACT (active)","")</f>
        <v/>
      </c>
      <c r="M200" s="0" t="str">
        <f aca="false">IF(B200&lt;&gt;"",B200&amp;" ("&amp;C200&amp;")","")</f>
        <v/>
      </c>
    </row>
    <row r="201" customFormat="false" ht="12.75" hidden="false" customHeight="false" outlineLevel="0" collapsed="false">
      <c r="A201" s="35" t="str">
        <f aca="false">IF(B201&lt;&gt;"",General_Information!$C$1,"")</f>
        <v/>
      </c>
      <c r="F201" s="38" t="str">
        <f aca="false">IF(B201&lt;&gt;"","ACT (active)","")</f>
        <v/>
      </c>
      <c r="M201" s="0" t="str">
        <f aca="false">IF(B201&lt;&gt;"",B201&amp;" ("&amp;C201&amp;")","")</f>
        <v/>
      </c>
    </row>
    <row r="202" customFormat="false" ht="12.75" hidden="false" customHeight="false" outlineLevel="0" collapsed="false">
      <c r="A202" s="35" t="str">
        <f aca="false">IF(B202&lt;&gt;"",General_Information!$C$1,"")</f>
        <v/>
      </c>
      <c r="F202" s="38" t="str">
        <f aca="false">IF(B202&lt;&gt;"","ACT (active)","")</f>
        <v/>
      </c>
      <c r="M202" s="0" t="str">
        <f aca="false">IF(B202&lt;&gt;"",B202&amp;" ("&amp;C202&amp;")","")</f>
        <v/>
      </c>
    </row>
    <row r="203" customFormat="false" ht="12.75" hidden="false" customHeight="false" outlineLevel="0" collapsed="false">
      <c r="A203" s="35" t="str">
        <f aca="false">IF(B203&lt;&gt;"",General_Information!$C$1,"")</f>
        <v/>
      </c>
      <c r="F203" s="38" t="str">
        <f aca="false">IF(B203&lt;&gt;"","ACT (active)","")</f>
        <v/>
      </c>
      <c r="M203" s="0" t="str">
        <f aca="false">IF(B203&lt;&gt;"",B203&amp;" ("&amp;C203&amp;")","")</f>
        <v/>
      </c>
    </row>
    <row r="204" customFormat="false" ht="12.75" hidden="false" customHeight="false" outlineLevel="0" collapsed="false">
      <c r="A204" s="35" t="str">
        <f aca="false">IF(B204&lt;&gt;"",General_Information!$C$1,"")</f>
        <v/>
      </c>
      <c r="F204" s="38" t="str">
        <f aca="false">IF(B204&lt;&gt;"","ACT (active)","")</f>
        <v/>
      </c>
      <c r="M204" s="0" t="str">
        <f aca="false">IF(B204&lt;&gt;"",B204&amp;" ("&amp;C204&amp;")","")</f>
        <v/>
      </c>
    </row>
    <row r="205" customFormat="false" ht="12.75" hidden="false" customHeight="false" outlineLevel="0" collapsed="false">
      <c r="A205" s="35" t="str">
        <f aca="false">IF(B205&lt;&gt;"",General_Information!$C$1,"")</f>
        <v/>
      </c>
      <c r="F205" s="38" t="str">
        <f aca="false">IF(B205&lt;&gt;"","ACT (active)","")</f>
        <v/>
      </c>
      <c r="M205" s="0" t="str">
        <f aca="false">IF(B205&lt;&gt;"",B205&amp;" ("&amp;C205&amp;")","")</f>
        <v/>
      </c>
    </row>
    <row r="206" customFormat="false" ht="12.75" hidden="false" customHeight="false" outlineLevel="0" collapsed="false">
      <c r="A206" s="35" t="str">
        <f aca="false">IF(B206&lt;&gt;"",General_Information!$C$1,"")</f>
        <v/>
      </c>
      <c r="F206" s="38" t="str">
        <f aca="false">IF(B206&lt;&gt;"","ACT (active)","")</f>
        <v/>
      </c>
      <c r="M206" s="0" t="str">
        <f aca="false">IF(B206&lt;&gt;"",B206&amp;" ("&amp;C206&amp;")","")</f>
        <v/>
      </c>
    </row>
    <row r="207" customFormat="false" ht="12.75" hidden="false" customHeight="false" outlineLevel="0" collapsed="false">
      <c r="A207" s="35" t="str">
        <f aca="false">IF(B207&lt;&gt;"",General_Information!$C$1,"")</f>
        <v/>
      </c>
      <c r="F207" s="38" t="str">
        <f aca="false">IF(B207&lt;&gt;"","ACT (active)","")</f>
        <v/>
      </c>
      <c r="M207" s="0" t="str">
        <f aca="false">IF(B207&lt;&gt;"",B207&amp;" ("&amp;C207&amp;")","")</f>
        <v/>
      </c>
    </row>
    <row r="208" customFormat="false" ht="12.75" hidden="false" customHeight="false" outlineLevel="0" collapsed="false">
      <c r="A208" s="35" t="str">
        <f aca="false">IF(B208&lt;&gt;"",General_Information!$C$1,"")</f>
        <v/>
      </c>
      <c r="F208" s="38" t="str">
        <f aca="false">IF(B208&lt;&gt;"","ACT (active)","")</f>
        <v/>
      </c>
      <c r="M208" s="0" t="str">
        <f aca="false">IF(B208&lt;&gt;"",B208&amp;" ("&amp;C208&amp;")","")</f>
        <v/>
      </c>
    </row>
    <row r="209" customFormat="false" ht="12.75" hidden="false" customHeight="false" outlineLevel="0" collapsed="false">
      <c r="A209" s="35" t="str">
        <f aca="false">IF(B209&lt;&gt;"",General_Information!$C$1,"")</f>
        <v/>
      </c>
      <c r="F209" s="38" t="str">
        <f aca="false">IF(B209&lt;&gt;"","ACT (active)","")</f>
        <v/>
      </c>
      <c r="M209" s="0" t="str">
        <f aca="false">IF(B209&lt;&gt;"",B209&amp;" ("&amp;C209&amp;")","")</f>
        <v/>
      </c>
    </row>
    <row r="210" customFormat="false" ht="12.75" hidden="false" customHeight="false" outlineLevel="0" collapsed="false">
      <c r="A210" s="35" t="str">
        <f aca="false">IF(B210&lt;&gt;"",General_Information!$C$1,"")</f>
        <v/>
      </c>
      <c r="F210" s="38" t="str">
        <f aca="false">IF(B210&lt;&gt;"","ACT (active)","")</f>
        <v/>
      </c>
      <c r="M210" s="0" t="str">
        <f aca="false">IF(B210&lt;&gt;"",B210&amp;" ("&amp;C210&amp;")","")</f>
        <v/>
      </c>
    </row>
    <row r="211" customFormat="false" ht="12.75" hidden="false" customHeight="false" outlineLevel="0" collapsed="false">
      <c r="A211" s="35" t="str">
        <f aca="false">IF(B211&lt;&gt;"",General_Information!$C$1,"")</f>
        <v/>
      </c>
      <c r="F211" s="38" t="str">
        <f aca="false">IF(B211&lt;&gt;"","ACT (active)","")</f>
        <v/>
      </c>
      <c r="M211" s="0" t="str">
        <f aca="false">IF(B211&lt;&gt;"",B211&amp;" ("&amp;C211&amp;")","")</f>
        <v/>
      </c>
    </row>
    <row r="212" customFormat="false" ht="12.75" hidden="false" customHeight="false" outlineLevel="0" collapsed="false">
      <c r="A212" s="35" t="str">
        <f aca="false">IF(B212&lt;&gt;"",General_Information!$C$1,"")</f>
        <v/>
      </c>
      <c r="F212" s="38" t="str">
        <f aca="false">IF(B212&lt;&gt;"","ACT (active)","")</f>
        <v/>
      </c>
      <c r="M212" s="0" t="str">
        <f aca="false">IF(B212&lt;&gt;"",B212&amp;" ("&amp;C212&amp;")","")</f>
        <v/>
      </c>
    </row>
    <row r="213" customFormat="false" ht="12.75" hidden="false" customHeight="false" outlineLevel="0" collapsed="false">
      <c r="A213" s="35" t="str">
        <f aca="false">IF(B213&lt;&gt;"",General_Information!$C$1,"")</f>
        <v/>
      </c>
      <c r="F213" s="38" t="str">
        <f aca="false">IF(B213&lt;&gt;"","ACT (active)","")</f>
        <v/>
      </c>
      <c r="M213" s="0" t="str">
        <f aca="false">IF(B213&lt;&gt;"",B213&amp;" ("&amp;C213&amp;")","")</f>
        <v/>
      </c>
    </row>
    <row r="214" customFormat="false" ht="12.75" hidden="false" customHeight="false" outlineLevel="0" collapsed="false">
      <c r="A214" s="35" t="str">
        <f aca="false">IF(B214&lt;&gt;"",General_Information!$C$1,"")</f>
        <v/>
      </c>
      <c r="F214" s="38" t="str">
        <f aca="false">IF(B214&lt;&gt;"","ACT (active)","")</f>
        <v/>
      </c>
      <c r="M214" s="0" t="str">
        <f aca="false">IF(B214&lt;&gt;"",B214&amp;" ("&amp;C214&amp;")","")</f>
        <v/>
      </c>
    </row>
    <row r="215" customFormat="false" ht="12.75" hidden="false" customHeight="false" outlineLevel="0" collapsed="false">
      <c r="A215" s="35" t="str">
        <f aca="false">IF(B215&lt;&gt;"",General_Information!$C$1,"")</f>
        <v/>
      </c>
      <c r="F215" s="38" t="str">
        <f aca="false">IF(B215&lt;&gt;"","ACT (active)","")</f>
        <v/>
      </c>
      <c r="M215" s="0" t="str">
        <f aca="false">IF(B215&lt;&gt;"",B215&amp;" ("&amp;C215&amp;")","")</f>
        <v/>
      </c>
    </row>
    <row r="216" customFormat="false" ht="12.75" hidden="false" customHeight="false" outlineLevel="0" collapsed="false">
      <c r="A216" s="35" t="str">
        <f aca="false">IF(B216&lt;&gt;"",General_Information!$C$1,"")</f>
        <v/>
      </c>
      <c r="F216" s="38" t="str">
        <f aca="false">IF(B216&lt;&gt;"","ACT (active)","")</f>
        <v/>
      </c>
      <c r="M216" s="0" t="str">
        <f aca="false">IF(B216&lt;&gt;"",B216&amp;" ("&amp;C216&amp;")","")</f>
        <v/>
      </c>
    </row>
    <row r="217" customFormat="false" ht="12.75" hidden="false" customHeight="false" outlineLevel="0" collapsed="false">
      <c r="A217" s="35" t="str">
        <f aca="false">IF(B217&lt;&gt;"",General_Information!$C$1,"")</f>
        <v/>
      </c>
      <c r="F217" s="38" t="str">
        <f aca="false">IF(B217&lt;&gt;"","ACT (active)","")</f>
        <v/>
      </c>
      <c r="M217" s="0" t="str">
        <f aca="false">IF(B217&lt;&gt;"",B217&amp;" ("&amp;C217&amp;")","")</f>
        <v/>
      </c>
    </row>
    <row r="218" customFormat="false" ht="12.75" hidden="false" customHeight="false" outlineLevel="0" collapsed="false">
      <c r="A218" s="35" t="str">
        <f aca="false">IF(B218&lt;&gt;"",General_Information!$C$1,"")</f>
        <v/>
      </c>
      <c r="F218" s="38" t="str">
        <f aca="false">IF(B218&lt;&gt;"","ACT (active)","")</f>
        <v/>
      </c>
      <c r="M218" s="0" t="str">
        <f aca="false">IF(B218&lt;&gt;"",B218&amp;" ("&amp;C218&amp;")","")</f>
        <v/>
      </c>
    </row>
    <row r="219" customFormat="false" ht="12.75" hidden="false" customHeight="false" outlineLevel="0" collapsed="false">
      <c r="A219" s="35" t="str">
        <f aca="false">IF(B219&lt;&gt;"",General_Information!$C$1,"")</f>
        <v/>
      </c>
      <c r="F219" s="38" t="str">
        <f aca="false">IF(B219&lt;&gt;"","ACT (active)","")</f>
        <v/>
      </c>
      <c r="M219" s="0" t="str">
        <f aca="false">IF(B219&lt;&gt;"",B219&amp;" ("&amp;C219&amp;")","")</f>
        <v/>
      </c>
    </row>
    <row r="220" customFormat="false" ht="12.75" hidden="false" customHeight="false" outlineLevel="0" collapsed="false">
      <c r="A220" s="35" t="str">
        <f aca="false">IF(B220&lt;&gt;"",General_Information!$C$1,"")</f>
        <v/>
      </c>
      <c r="F220" s="38" t="str">
        <f aca="false">IF(B220&lt;&gt;"","ACT (active)","")</f>
        <v/>
      </c>
      <c r="M220" s="0" t="str">
        <f aca="false">IF(B220&lt;&gt;"",B220&amp;" ("&amp;C220&amp;")","")</f>
        <v/>
      </c>
    </row>
    <row r="221" customFormat="false" ht="12.75" hidden="false" customHeight="false" outlineLevel="0" collapsed="false">
      <c r="A221" s="35" t="str">
        <f aca="false">IF(B221&lt;&gt;"",General_Information!$C$1,"")</f>
        <v/>
      </c>
      <c r="F221" s="38" t="str">
        <f aca="false">IF(B221&lt;&gt;"","ACT (active)","")</f>
        <v/>
      </c>
      <c r="M221" s="0" t="str">
        <f aca="false">IF(B221&lt;&gt;"",B221&amp;" ("&amp;C221&amp;")","")</f>
        <v/>
      </c>
    </row>
    <row r="222" customFormat="false" ht="12.75" hidden="false" customHeight="false" outlineLevel="0" collapsed="false">
      <c r="A222" s="35" t="str">
        <f aca="false">IF(B222&lt;&gt;"",General_Information!$C$1,"")</f>
        <v/>
      </c>
      <c r="F222" s="38" t="str">
        <f aca="false">IF(B222&lt;&gt;"","ACT (active)","")</f>
        <v/>
      </c>
      <c r="M222" s="0" t="str">
        <f aca="false">IF(B222&lt;&gt;"",B222&amp;" ("&amp;C222&amp;")","")</f>
        <v/>
      </c>
    </row>
    <row r="223" customFormat="false" ht="12.75" hidden="false" customHeight="false" outlineLevel="0" collapsed="false">
      <c r="A223" s="35" t="str">
        <f aca="false">IF(B223&lt;&gt;"",General_Information!$C$1,"")</f>
        <v/>
      </c>
      <c r="F223" s="38" t="str">
        <f aca="false">IF(B223&lt;&gt;"","ACT (active)","")</f>
        <v/>
      </c>
      <c r="M223" s="0" t="str">
        <f aca="false">IF(B223&lt;&gt;"",B223&amp;" ("&amp;C223&amp;")","")</f>
        <v/>
      </c>
    </row>
    <row r="224" customFormat="false" ht="12.75" hidden="false" customHeight="false" outlineLevel="0" collapsed="false">
      <c r="A224" s="35" t="str">
        <f aca="false">IF(B224&lt;&gt;"",General_Information!$C$1,"")</f>
        <v/>
      </c>
      <c r="F224" s="38" t="str">
        <f aca="false">IF(B224&lt;&gt;"","ACT (active)","")</f>
        <v/>
      </c>
      <c r="M224" s="0" t="str">
        <f aca="false">IF(B224&lt;&gt;"",B224&amp;" ("&amp;C224&amp;")","")</f>
        <v/>
      </c>
    </row>
    <row r="225" customFormat="false" ht="12.75" hidden="false" customHeight="false" outlineLevel="0" collapsed="false">
      <c r="A225" s="35" t="str">
        <f aca="false">IF(B225&lt;&gt;"",General_Information!$C$1,"")</f>
        <v/>
      </c>
      <c r="F225" s="38" t="str">
        <f aca="false">IF(B225&lt;&gt;"","ACT (active)","")</f>
        <v/>
      </c>
      <c r="M225" s="0" t="str">
        <f aca="false">IF(B225&lt;&gt;"",B225&amp;" ("&amp;C225&amp;")","")</f>
        <v/>
      </c>
    </row>
    <row r="226" customFormat="false" ht="12.75" hidden="false" customHeight="false" outlineLevel="0" collapsed="false">
      <c r="A226" s="35" t="str">
        <f aca="false">IF(B226&lt;&gt;"",General_Information!$C$1,"")</f>
        <v/>
      </c>
      <c r="F226" s="38" t="str">
        <f aca="false">IF(B226&lt;&gt;"","ACT (active)","")</f>
        <v/>
      </c>
      <c r="M226" s="0" t="str">
        <f aca="false">IF(B226&lt;&gt;"",B226&amp;" ("&amp;C226&amp;")","")</f>
        <v/>
      </c>
    </row>
    <row r="227" customFormat="false" ht="12.75" hidden="false" customHeight="false" outlineLevel="0" collapsed="false">
      <c r="A227" s="35" t="str">
        <f aca="false">IF(B227&lt;&gt;"",General_Information!$C$1,"")</f>
        <v/>
      </c>
      <c r="F227" s="38" t="str">
        <f aca="false">IF(B227&lt;&gt;"","ACT (active)","")</f>
        <v/>
      </c>
      <c r="M227" s="0" t="str">
        <f aca="false">IF(B227&lt;&gt;"",B227&amp;" ("&amp;C227&amp;")","")</f>
        <v/>
      </c>
    </row>
    <row r="228" customFormat="false" ht="12.75" hidden="false" customHeight="false" outlineLevel="0" collapsed="false">
      <c r="A228" s="35" t="str">
        <f aca="false">IF(B228&lt;&gt;"",General_Information!$C$1,"")</f>
        <v/>
      </c>
      <c r="F228" s="38" t="str">
        <f aca="false">IF(B228&lt;&gt;"","ACT (active)","")</f>
        <v/>
      </c>
      <c r="M228" s="0" t="str">
        <f aca="false">IF(B228&lt;&gt;"",B228&amp;" ("&amp;C228&amp;")","")</f>
        <v/>
      </c>
    </row>
    <row r="229" customFormat="false" ht="12.75" hidden="false" customHeight="false" outlineLevel="0" collapsed="false">
      <c r="A229" s="35" t="str">
        <f aca="false">IF(B229&lt;&gt;"",General_Information!$C$1,"")</f>
        <v/>
      </c>
      <c r="F229" s="38" t="str">
        <f aca="false">IF(B229&lt;&gt;"","ACT (active)","")</f>
        <v/>
      </c>
      <c r="M229" s="0" t="str">
        <f aca="false">IF(B229&lt;&gt;"",B229&amp;" ("&amp;C229&amp;")","")</f>
        <v/>
      </c>
    </row>
    <row r="230" customFormat="false" ht="12.75" hidden="false" customHeight="false" outlineLevel="0" collapsed="false">
      <c r="A230" s="35" t="str">
        <f aca="false">IF(B230&lt;&gt;"",General_Information!$C$1,"")</f>
        <v/>
      </c>
      <c r="F230" s="38" t="str">
        <f aca="false">IF(B230&lt;&gt;"","ACT (active)","")</f>
        <v/>
      </c>
      <c r="M230" s="0" t="str">
        <f aca="false">IF(B230&lt;&gt;"",B230&amp;" ("&amp;C230&amp;")","")</f>
        <v/>
      </c>
    </row>
    <row r="231" customFormat="false" ht="12.75" hidden="false" customHeight="false" outlineLevel="0" collapsed="false">
      <c r="A231" s="35" t="str">
        <f aca="false">IF(B231&lt;&gt;"",General_Information!$C$1,"")</f>
        <v/>
      </c>
      <c r="F231" s="38" t="str">
        <f aca="false">IF(B231&lt;&gt;"","ACT (active)","")</f>
        <v/>
      </c>
      <c r="M231" s="0" t="str">
        <f aca="false">IF(B231&lt;&gt;"",B231&amp;" ("&amp;C231&amp;")","")</f>
        <v/>
      </c>
    </row>
    <row r="232" customFormat="false" ht="12.75" hidden="false" customHeight="false" outlineLevel="0" collapsed="false">
      <c r="A232" s="35" t="str">
        <f aca="false">IF(B232&lt;&gt;"",General_Information!$C$1,"")</f>
        <v/>
      </c>
      <c r="F232" s="38" t="str">
        <f aca="false">IF(B232&lt;&gt;"","ACT (active)","")</f>
        <v/>
      </c>
      <c r="M232" s="0" t="str">
        <f aca="false">IF(B232&lt;&gt;"",B232&amp;" ("&amp;C232&amp;")","")</f>
        <v/>
      </c>
    </row>
    <row r="233" customFormat="false" ht="12.75" hidden="false" customHeight="false" outlineLevel="0" collapsed="false">
      <c r="A233" s="35" t="str">
        <f aca="false">IF(B233&lt;&gt;"",General_Information!$C$1,"")</f>
        <v/>
      </c>
      <c r="F233" s="38" t="str">
        <f aca="false">IF(B233&lt;&gt;"","ACT (active)","")</f>
        <v/>
      </c>
      <c r="M233" s="0" t="str">
        <f aca="false">IF(B233&lt;&gt;"",B233&amp;" ("&amp;C233&amp;")","")</f>
        <v/>
      </c>
    </row>
    <row r="234" customFormat="false" ht="12.75" hidden="false" customHeight="false" outlineLevel="0" collapsed="false">
      <c r="A234" s="35" t="str">
        <f aca="false">IF(B234&lt;&gt;"",General_Information!$C$1,"")</f>
        <v/>
      </c>
      <c r="F234" s="38" t="str">
        <f aca="false">IF(B234&lt;&gt;"","ACT (active)","")</f>
        <v/>
      </c>
      <c r="M234" s="0" t="str">
        <f aca="false">IF(B234&lt;&gt;"",B234&amp;" ("&amp;C234&amp;")","")</f>
        <v/>
      </c>
    </row>
    <row r="235" customFormat="false" ht="12.75" hidden="false" customHeight="false" outlineLevel="0" collapsed="false">
      <c r="A235" s="35" t="str">
        <f aca="false">IF(B235&lt;&gt;"",General_Information!$C$1,"")</f>
        <v/>
      </c>
      <c r="F235" s="38" t="str">
        <f aca="false">IF(B235&lt;&gt;"","ACT (active)","")</f>
        <v/>
      </c>
      <c r="M235" s="0" t="str">
        <f aca="false">IF(B235&lt;&gt;"",B235&amp;" ("&amp;C235&amp;")","")</f>
        <v/>
      </c>
    </row>
    <row r="236" customFormat="false" ht="12.75" hidden="false" customHeight="false" outlineLevel="0" collapsed="false">
      <c r="A236" s="35" t="str">
        <f aca="false">IF(B236&lt;&gt;"",General_Information!$C$1,"")</f>
        <v/>
      </c>
      <c r="F236" s="38" t="str">
        <f aca="false">IF(B236&lt;&gt;"","ACT (active)","")</f>
        <v/>
      </c>
      <c r="M236" s="0" t="str">
        <f aca="false">IF(B236&lt;&gt;"",B236&amp;" ("&amp;C236&amp;")","")</f>
        <v/>
      </c>
    </row>
    <row r="237" customFormat="false" ht="12.75" hidden="false" customHeight="false" outlineLevel="0" collapsed="false">
      <c r="A237" s="35" t="str">
        <f aca="false">IF(B237&lt;&gt;"",General_Information!$C$1,"")</f>
        <v/>
      </c>
      <c r="F237" s="38" t="str">
        <f aca="false">IF(B237&lt;&gt;"","ACT (active)","")</f>
        <v/>
      </c>
      <c r="M237" s="0" t="str">
        <f aca="false">IF(B237&lt;&gt;"",B237&amp;" ("&amp;C237&amp;")","")</f>
        <v/>
      </c>
    </row>
    <row r="238" customFormat="false" ht="12.75" hidden="false" customHeight="false" outlineLevel="0" collapsed="false">
      <c r="A238" s="35" t="str">
        <f aca="false">IF(B238&lt;&gt;"",General_Information!$C$1,"")</f>
        <v/>
      </c>
      <c r="F238" s="38" t="str">
        <f aca="false">IF(B238&lt;&gt;"","ACT (active)","")</f>
        <v/>
      </c>
      <c r="M238" s="0" t="str">
        <f aca="false">IF(B238&lt;&gt;"",B238&amp;" ("&amp;C238&amp;")","")</f>
        <v/>
      </c>
    </row>
    <row r="239" customFormat="false" ht="12.75" hidden="false" customHeight="false" outlineLevel="0" collapsed="false">
      <c r="A239" s="35" t="str">
        <f aca="false">IF(B239&lt;&gt;"",General_Information!$C$1,"")</f>
        <v/>
      </c>
      <c r="F239" s="38" t="str">
        <f aca="false">IF(B239&lt;&gt;"","ACT (active)","")</f>
        <v/>
      </c>
      <c r="M239" s="0" t="str">
        <f aca="false">IF(B239&lt;&gt;"",B239&amp;" ("&amp;C239&amp;")","")</f>
        <v/>
      </c>
    </row>
    <row r="240" customFormat="false" ht="12.75" hidden="false" customHeight="false" outlineLevel="0" collapsed="false">
      <c r="A240" s="35" t="str">
        <f aca="false">IF(B240&lt;&gt;"",General_Information!$C$1,"")</f>
        <v/>
      </c>
      <c r="F240" s="38" t="str">
        <f aca="false">IF(B240&lt;&gt;"","ACT (active)","")</f>
        <v/>
      </c>
      <c r="M240" s="0" t="str">
        <f aca="false">IF(B240&lt;&gt;"",B240&amp;" ("&amp;C240&amp;")","")</f>
        <v/>
      </c>
    </row>
    <row r="241" customFormat="false" ht="12.75" hidden="false" customHeight="false" outlineLevel="0" collapsed="false">
      <c r="A241" s="35" t="str">
        <f aca="false">IF(B241&lt;&gt;"",General_Information!$C$1,"")</f>
        <v/>
      </c>
      <c r="F241" s="38" t="str">
        <f aca="false">IF(B241&lt;&gt;"","ACT (active)","")</f>
        <v/>
      </c>
      <c r="M241" s="0" t="str">
        <f aca="false">IF(B241&lt;&gt;"",B241&amp;" ("&amp;C241&amp;")","")</f>
        <v/>
      </c>
    </row>
    <row r="242" customFormat="false" ht="12.75" hidden="false" customHeight="false" outlineLevel="0" collapsed="false">
      <c r="A242" s="35" t="str">
        <f aca="false">IF(B242&lt;&gt;"",General_Information!$C$1,"")</f>
        <v/>
      </c>
      <c r="F242" s="38" t="str">
        <f aca="false">IF(B242&lt;&gt;"","ACT (active)","")</f>
        <v/>
      </c>
      <c r="M242" s="0" t="str">
        <f aca="false">IF(B242&lt;&gt;"",B242&amp;" ("&amp;C242&amp;")","")</f>
        <v/>
      </c>
    </row>
    <row r="243" customFormat="false" ht="12.75" hidden="false" customHeight="false" outlineLevel="0" collapsed="false">
      <c r="A243" s="35" t="str">
        <f aca="false">IF(B243&lt;&gt;"",General_Information!$C$1,"")</f>
        <v/>
      </c>
      <c r="F243" s="38" t="str">
        <f aca="false">IF(B243&lt;&gt;"","ACT (active)","")</f>
        <v/>
      </c>
      <c r="M243" s="0" t="str">
        <f aca="false">IF(B243&lt;&gt;"",B243&amp;" ("&amp;C243&amp;")","")</f>
        <v/>
      </c>
    </row>
    <row r="244" customFormat="false" ht="12.75" hidden="false" customHeight="false" outlineLevel="0" collapsed="false">
      <c r="A244" s="35" t="str">
        <f aca="false">IF(B244&lt;&gt;"",General_Information!$C$1,"")</f>
        <v/>
      </c>
      <c r="F244" s="38" t="str">
        <f aca="false">IF(B244&lt;&gt;"","ACT (active)","")</f>
        <v/>
      </c>
      <c r="M244" s="0" t="str">
        <f aca="false">IF(B244&lt;&gt;"",B244&amp;" ("&amp;C244&amp;")","")</f>
        <v/>
      </c>
    </row>
    <row r="245" customFormat="false" ht="12.75" hidden="false" customHeight="false" outlineLevel="0" collapsed="false">
      <c r="A245" s="35" t="str">
        <f aca="false">IF(B245&lt;&gt;"",General_Information!$C$1,"")</f>
        <v/>
      </c>
      <c r="F245" s="38" t="str">
        <f aca="false">IF(B245&lt;&gt;"","ACT (active)","")</f>
        <v/>
      </c>
      <c r="M245" s="0" t="str">
        <f aca="false">IF(B245&lt;&gt;"",B245&amp;" ("&amp;C245&amp;")","")</f>
        <v/>
      </c>
    </row>
    <row r="246" customFormat="false" ht="12.75" hidden="false" customHeight="false" outlineLevel="0" collapsed="false">
      <c r="A246" s="35" t="str">
        <f aca="false">IF(B246&lt;&gt;"",General_Information!$C$1,"")</f>
        <v/>
      </c>
      <c r="F246" s="38" t="str">
        <f aca="false">IF(B246&lt;&gt;"","ACT (active)","")</f>
        <v/>
      </c>
      <c r="M246" s="0" t="str">
        <f aca="false">IF(B246&lt;&gt;"",B246&amp;" ("&amp;C246&amp;")","")</f>
        <v/>
      </c>
    </row>
    <row r="247" customFormat="false" ht="12.75" hidden="false" customHeight="false" outlineLevel="0" collapsed="false">
      <c r="A247" s="35" t="str">
        <f aca="false">IF(B247&lt;&gt;"",General_Information!$C$1,"")</f>
        <v/>
      </c>
      <c r="F247" s="38" t="str">
        <f aca="false">IF(B247&lt;&gt;"","ACT (active)","")</f>
        <v/>
      </c>
      <c r="M247" s="0" t="str">
        <f aca="false">IF(B247&lt;&gt;"",B247&amp;" ("&amp;C247&amp;")","")</f>
        <v/>
      </c>
    </row>
    <row r="248" customFormat="false" ht="12.75" hidden="false" customHeight="false" outlineLevel="0" collapsed="false">
      <c r="A248" s="35" t="str">
        <f aca="false">IF(B248&lt;&gt;"",General_Information!$C$1,"")</f>
        <v/>
      </c>
      <c r="F248" s="38" t="str">
        <f aca="false">IF(B248&lt;&gt;"","ACT (active)","")</f>
        <v/>
      </c>
      <c r="M248" s="0" t="str">
        <f aca="false">IF(B248&lt;&gt;"",B248&amp;" ("&amp;C248&amp;")","")</f>
        <v/>
      </c>
    </row>
    <row r="249" customFormat="false" ht="12.75" hidden="false" customHeight="false" outlineLevel="0" collapsed="false">
      <c r="A249" s="35" t="str">
        <f aca="false">IF(B249&lt;&gt;"",General_Information!$C$1,"")</f>
        <v/>
      </c>
      <c r="F249" s="38" t="str">
        <f aca="false">IF(B249&lt;&gt;"","ACT (active)","")</f>
        <v/>
      </c>
      <c r="M249" s="0" t="str">
        <f aca="false">IF(B249&lt;&gt;"",B249&amp;" ("&amp;C249&amp;")","")</f>
        <v/>
      </c>
    </row>
    <row r="250" customFormat="false" ht="12.75" hidden="false" customHeight="false" outlineLevel="0" collapsed="false">
      <c r="A250" s="35" t="str">
        <f aca="false">IF(B250&lt;&gt;"",General_Information!$C$1,"")</f>
        <v/>
      </c>
      <c r="F250" s="38" t="str">
        <f aca="false">IF(B250&lt;&gt;"","ACT (active)","")</f>
        <v/>
      </c>
      <c r="M250" s="0" t="str">
        <f aca="false">IF(B250&lt;&gt;"",B250&amp;" ("&amp;C250&amp;")","")</f>
        <v/>
      </c>
    </row>
    <row r="251" customFormat="false" ht="12.75" hidden="false" customHeight="false" outlineLevel="0" collapsed="false">
      <c r="A251" s="35" t="str">
        <f aca="false">IF(B251&lt;&gt;"",General_Information!$C$1,"")</f>
        <v/>
      </c>
      <c r="F251" s="38" t="str">
        <f aca="false">IF(B251&lt;&gt;"","ACT (active)","")</f>
        <v/>
      </c>
      <c r="M251" s="0" t="str">
        <f aca="false">IF(B251&lt;&gt;"",B251&amp;" ("&amp;C251&amp;")","")</f>
        <v/>
      </c>
    </row>
    <row r="252" customFormat="false" ht="12.75" hidden="false" customHeight="false" outlineLevel="0" collapsed="false">
      <c r="A252" s="35" t="str">
        <f aca="false">IF(B252&lt;&gt;"",General_Information!$C$1,"")</f>
        <v/>
      </c>
      <c r="F252" s="38" t="str">
        <f aca="false">IF(B252&lt;&gt;"","ACT (active)","")</f>
        <v/>
      </c>
      <c r="M252" s="0" t="str">
        <f aca="false">IF(B252&lt;&gt;"",B252&amp;" ("&amp;C252&amp;")","")</f>
        <v/>
      </c>
    </row>
    <row r="253" customFormat="false" ht="12.75" hidden="false" customHeight="false" outlineLevel="0" collapsed="false">
      <c r="A253" s="35" t="str">
        <f aca="false">IF(B253&lt;&gt;"",General_Information!$C$1,"")</f>
        <v/>
      </c>
      <c r="F253" s="38" t="str">
        <f aca="false">IF(B253&lt;&gt;"","ACT (active)","")</f>
        <v/>
      </c>
      <c r="M253" s="0" t="str">
        <f aca="false">IF(B253&lt;&gt;"",B253&amp;" ("&amp;C253&amp;")","")</f>
        <v/>
      </c>
    </row>
    <row r="254" customFormat="false" ht="12.75" hidden="false" customHeight="false" outlineLevel="0" collapsed="false">
      <c r="A254" s="35" t="str">
        <f aca="false">IF(B254&lt;&gt;"",General_Information!$C$1,"")</f>
        <v/>
      </c>
      <c r="F254" s="38" t="str">
        <f aca="false">IF(B254&lt;&gt;"","ACT (active)","")</f>
        <v/>
      </c>
      <c r="M254" s="0" t="str">
        <f aca="false">IF(B254&lt;&gt;"",B254&amp;" ("&amp;C254&amp;")","")</f>
        <v/>
      </c>
    </row>
    <row r="255" customFormat="false" ht="12.75" hidden="false" customHeight="false" outlineLevel="0" collapsed="false">
      <c r="A255" s="35" t="str">
        <f aca="false">IF(B255&lt;&gt;"",General_Information!$C$1,"")</f>
        <v/>
      </c>
      <c r="F255" s="38" t="str">
        <f aca="false">IF(B255&lt;&gt;"","ACT (active)","")</f>
        <v/>
      </c>
      <c r="M255" s="0" t="str">
        <f aca="false">IF(B255&lt;&gt;"",B255&amp;" ("&amp;C255&amp;")","")</f>
        <v/>
      </c>
    </row>
    <row r="256" customFormat="false" ht="12.75" hidden="false" customHeight="false" outlineLevel="0" collapsed="false">
      <c r="A256" s="35" t="str">
        <f aca="false">IF(B256&lt;&gt;"",General_Information!$C$1,"")</f>
        <v/>
      </c>
      <c r="F256" s="38" t="str">
        <f aca="false">IF(B256&lt;&gt;"","ACT (active)","")</f>
        <v/>
      </c>
      <c r="M256" s="0" t="str">
        <f aca="false">IF(B256&lt;&gt;"",B256&amp;" ("&amp;C256&amp;")","")</f>
        <v/>
      </c>
    </row>
    <row r="257" customFormat="false" ht="12.75" hidden="false" customHeight="false" outlineLevel="0" collapsed="false">
      <c r="A257" s="35" t="str">
        <f aca="false">IF(B257&lt;&gt;"",General_Information!$C$1,"")</f>
        <v/>
      </c>
      <c r="F257" s="38" t="str">
        <f aca="false">IF(B257&lt;&gt;"","ACT (active)","")</f>
        <v/>
      </c>
      <c r="M257" s="0" t="str">
        <f aca="false">IF(B257&lt;&gt;"",B257&amp;" ("&amp;C257&amp;")","")</f>
        <v/>
      </c>
    </row>
    <row r="258" customFormat="false" ht="12.75" hidden="false" customHeight="false" outlineLevel="0" collapsed="false">
      <c r="A258" s="35" t="str">
        <f aca="false">IF(B258&lt;&gt;"",General_Information!$C$1,"")</f>
        <v/>
      </c>
      <c r="F258" s="38" t="str">
        <f aca="false">IF(B258&lt;&gt;"","ACT (active)","")</f>
        <v/>
      </c>
      <c r="M258" s="0" t="str">
        <f aca="false">IF(B258&lt;&gt;"",B258&amp;" ("&amp;C258&amp;")","")</f>
        <v/>
      </c>
    </row>
    <row r="259" customFormat="false" ht="12.75" hidden="false" customHeight="false" outlineLevel="0" collapsed="false">
      <c r="A259" s="35" t="str">
        <f aca="false">IF(B259&lt;&gt;"",General_Information!$C$1,"")</f>
        <v/>
      </c>
      <c r="F259" s="38" t="str">
        <f aca="false">IF(B259&lt;&gt;"","ACT (active)","")</f>
        <v/>
      </c>
      <c r="M259" s="0" t="str">
        <f aca="false">IF(B259&lt;&gt;"",B259&amp;" ("&amp;C259&amp;")","")</f>
        <v/>
      </c>
    </row>
    <row r="260" customFormat="false" ht="12.75" hidden="false" customHeight="false" outlineLevel="0" collapsed="false">
      <c r="A260" s="35" t="str">
        <f aca="false">IF(B260&lt;&gt;"",General_Information!$C$1,"")</f>
        <v/>
      </c>
      <c r="F260" s="38" t="str">
        <f aca="false">IF(B260&lt;&gt;"","ACT (active)","")</f>
        <v/>
      </c>
      <c r="M260" s="0" t="str">
        <f aca="false">IF(B260&lt;&gt;"",B260&amp;" ("&amp;C260&amp;")","")</f>
        <v/>
      </c>
    </row>
    <row r="261" customFormat="false" ht="12.75" hidden="false" customHeight="false" outlineLevel="0" collapsed="false">
      <c r="A261" s="35" t="str">
        <f aca="false">IF(B261&lt;&gt;"",General_Information!$C$1,"")</f>
        <v/>
      </c>
      <c r="F261" s="38" t="str">
        <f aca="false">IF(B261&lt;&gt;"","ACT (active)","")</f>
        <v/>
      </c>
      <c r="M261" s="0" t="str">
        <f aca="false">IF(B261&lt;&gt;"",B261&amp;" ("&amp;C261&amp;")","")</f>
        <v/>
      </c>
    </row>
    <row r="262" customFormat="false" ht="12.75" hidden="false" customHeight="false" outlineLevel="0" collapsed="false">
      <c r="A262" s="35" t="str">
        <f aca="false">IF(B262&lt;&gt;"",General_Information!$C$1,"")</f>
        <v/>
      </c>
      <c r="F262" s="38" t="str">
        <f aca="false">IF(B262&lt;&gt;"","ACT (active)","")</f>
        <v/>
      </c>
      <c r="M262" s="0" t="str">
        <f aca="false">IF(B262&lt;&gt;"",B262&amp;" ("&amp;C262&amp;")","")</f>
        <v/>
      </c>
    </row>
    <row r="263" customFormat="false" ht="12.75" hidden="false" customHeight="false" outlineLevel="0" collapsed="false">
      <c r="A263" s="35" t="str">
        <f aca="false">IF(B263&lt;&gt;"",General_Information!$C$1,"")</f>
        <v/>
      </c>
      <c r="F263" s="38" t="str">
        <f aca="false">IF(B263&lt;&gt;"","ACT (active)","")</f>
        <v/>
      </c>
      <c r="M263" s="0" t="str">
        <f aca="false">IF(B263&lt;&gt;"",B263&amp;" ("&amp;C263&amp;")","")</f>
        <v/>
      </c>
    </row>
    <row r="264" customFormat="false" ht="12.75" hidden="false" customHeight="false" outlineLevel="0" collapsed="false">
      <c r="A264" s="35" t="str">
        <f aca="false">IF(B264&lt;&gt;"",General_Information!$C$1,"")</f>
        <v/>
      </c>
      <c r="F264" s="38" t="str">
        <f aca="false">IF(B264&lt;&gt;"","ACT (active)","")</f>
        <v/>
      </c>
      <c r="M264" s="0" t="str">
        <f aca="false">IF(B264&lt;&gt;"",B264&amp;" ("&amp;C264&amp;")","")</f>
        <v/>
      </c>
    </row>
    <row r="265" customFormat="false" ht="12.75" hidden="false" customHeight="false" outlineLevel="0" collapsed="false">
      <c r="A265" s="35" t="str">
        <f aca="false">IF(B265&lt;&gt;"",General_Information!$C$1,"")</f>
        <v/>
      </c>
      <c r="F265" s="38" t="str">
        <f aca="false">IF(B265&lt;&gt;"","ACT (active)","")</f>
        <v/>
      </c>
      <c r="M265" s="0" t="str">
        <f aca="false">IF(B265&lt;&gt;"",B265&amp;" ("&amp;C265&amp;")","")</f>
        <v/>
      </c>
    </row>
    <row r="266" customFormat="false" ht="12.75" hidden="false" customHeight="false" outlineLevel="0" collapsed="false">
      <c r="A266" s="35" t="str">
        <f aca="false">IF(B266&lt;&gt;"",General_Information!$C$1,"")</f>
        <v/>
      </c>
      <c r="F266" s="38" t="str">
        <f aca="false">IF(B266&lt;&gt;"","ACT (active)","")</f>
        <v/>
      </c>
      <c r="M266" s="0" t="str">
        <f aca="false">IF(B266&lt;&gt;"",B266&amp;" ("&amp;C266&amp;")","")</f>
        <v/>
      </c>
    </row>
    <row r="267" customFormat="false" ht="12.75" hidden="false" customHeight="false" outlineLevel="0" collapsed="false">
      <c r="A267" s="35" t="str">
        <f aca="false">IF(B267&lt;&gt;"",General_Information!$C$1,"")</f>
        <v/>
      </c>
      <c r="F267" s="38" t="str">
        <f aca="false">IF(B267&lt;&gt;"","ACT (active)","")</f>
        <v/>
      </c>
      <c r="M267" s="0" t="str">
        <f aca="false">IF(B267&lt;&gt;"",B267&amp;" ("&amp;C267&amp;")","")</f>
        <v/>
      </c>
    </row>
    <row r="268" customFormat="false" ht="12.75" hidden="false" customHeight="false" outlineLevel="0" collapsed="false">
      <c r="A268" s="35" t="str">
        <f aca="false">IF(B268&lt;&gt;"",General_Information!$C$1,"")</f>
        <v/>
      </c>
      <c r="F268" s="38" t="str">
        <f aca="false">IF(B268&lt;&gt;"","ACT (active)","")</f>
        <v/>
      </c>
      <c r="M268" s="0" t="str">
        <f aca="false">IF(B268&lt;&gt;"",B268&amp;" ("&amp;C268&amp;")","")</f>
        <v/>
      </c>
    </row>
    <row r="269" customFormat="false" ht="12.75" hidden="false" customHeight="false" outlineLevel="0" collapsed="false">
      <c r="A269" s="35" t="str">
        <f aca="false">IF(B269&lt;&gt;"",General_Information!$C$1,"")</f>
        <v/>
      </c>
      <c r="F269" s="38" t="str">
        <f aca="false">IF(B269&lt;&gt;"","ACT (active)","")</f>
        <v/>
      </c>
      <c r="M269" s="0" t="str">
        <f aca="false">IF(B269&lt;&gt;"",B269&amp;" ("&amp;C269&amp;")","")</f>
        <v/>
      </c>
    </row>
    <row r="270" customFormat="false" ht="12.75" hidden="false" customHeight="false" outlineLevel="0" collapsed="false">
      <c r="A270" s="35" t="str">
        <f aca="false">IF(B270&lt;&gt;"",General_Information!$C$1,"")</f>
        <v/>
      </c>
      <c r="F270" s="38" t="str">
        <f aca="false">IF(B270&lt;&gt;"","ACT (active)","")</f>
        <v/>
      </c>
      <c r="M270" s="0" t="str">
        <f aca="false">IF(B270&lt;&gt;"",B270&amp;" ("&amp;C270&amp;")","")</f>
        <v/>
      </c>
    </row>
    <row r="271" customFormat="false" ht="12.75" hidden="false" customHeight="false" outlineLevel="0" collapsed="false">
      <c r="A271" s="35" t="str">
        <f aca="false">IF(B271&lt;&gt;"",General_Information!$C$1,"")</f>
        <v/>
      </c>
      <c r="F271" s="38" t="str">
        <f aca="false">IF(B271&lt;&gt;"","ACT (active)","")</f>
        <v/>
      </c>
      <c r="M271" s="0" t="str">
        <f aca="false">IF(B271&lt;&gt;"",B271&amp;" ("&amp;C271&amp;")","")</f>
        <v/>
      </c>
    </row>
    <row r="272" customFormat="false" ht="12.75" hidden="false" customHeight="false" outlineLevel="0" collapsed="false">
      <c r="A272" s="35" t="str">
        <f aca="false">IF(B272&lt;&gt;"",General_Information!$C$1,"")</f>
        <v/>
      </c>
      <c r="F272" s="38" t="str">
        <f aca="false">IF(B272&lt;&gt;"","ACT (active)","")</f>
        <v/>
      </c>
      <c r="M272" s="0" t="str">
        <f aca="false">IF(B272&lt;&gt;"",B272&amp;" ("&amp;C272&amp;")","")</f>
        <v/>
      </c>
    </row>
    <row r="273" customFormat="false" ht="12.75" hidden="false" customHeight="false" outlineLevel="0" collapsed="false">
      <c r="A273" s="35" t="str">
        <f aca="false">IF(B273&lt;&gt;"",General_Information!$C$1,"")</f>
        <v/>
      </c>
      <c r="F273" s="38" t="str">
        <f aca="false">IF(B273&lt;&gt;"","ACT (active)","")</f>
        <v/>
      </c>
      <c r="M273" s="0" t="str">
        <f aca="false">IF(B273&lt;&gt;"",B273&amp;" ("&amp;C273&amp;")","")</f>
        <v/>
      </c>
    </row>
    <row r="274" customFormat="false" ht="12.75" hidden="false" customHeight="false" outlineLevel="0" collapsed="false">
      <c r="A274" s="35" t="str">
        <f aca="false">IF(B274&lt;&gt;"",General_Information!$C$1,"")</f>
        <v/>
      </c>
      <c r="F274" s="38" t="str">
        <f aca="false">IF(B274&lt;&gt;"","ACT (active)","")</f>
        <v/>
      </c>
      <c r="M274" s="0" t="str">
        <f aca="false">IF(B274&lt;&gt;"",B274&amp;" ("&amp;C274&amp;")","")</f>
        <v/>
      </c>
    </row>
    <row r="275" customFormat="false" ht="12.75" hidden="false" customHeight="false" outlineLevel="0" collapsed="false">
      <c r="A275" s="35" t="str">
        <f aca="false">IF(B275&lt;&gt;"",General_Information!$C$1,"")</f>
        <v/>
      </c>
      <c r="F275" s="38" t="str">
        <f aca="false">IF(B275&lt;&gt;"","ACT (active)","")</f>
        <v/>
      </c>
      <c r="M275" s="0" t="str">
        <f aca="false">IF(B275&lt;&gt;"",B275&amp;" ("&amp;C275&amp;")","")</f>
        <v/>
      </c>
    </row>
    <row r="276" customFormat="false" ht="12.75" hidden="false" customHeight="false" outlineLevel="0" collapsed="false">
      <c r="A276" s="35" t="str">
        <f aca="false">IF(B276&lt;&gt;"",General_Information!$C$1,"")</f>
        <v/>
      </c>
      <c r="F276" s="38" t="str">
        <f aca="false">IF(B276&lt;&gt;"","ACT (active)","")</f>
        <v/>
      </c>
      <c r="M276" s="0" t="str">
        <f aca="false">IF(B276&lt;&gt;"",B276&amp;" ("&amp;C276&amp;")","")</f>
        <v/>
      </c>
    </row>
    <row r="277" customFormat="false" ht="12.75" hidden="false" customHeight="false" outlineLevel="0" collapsed="false">
      <c r="A277" s="35" t="str">
        <f aca="false">IF(B277&lt;&gt;"",General_Information!$C$1,"")</f>
        <v/>
      </c>
      <c r="F277" s="38" t="str">
        <f aca="false">IF(B277&lt;&gt;"","ACT (active)","")</f>
        <v/>
      </c>
      <c r="M277" s="0" t="str">
        <f aca="false">IF(B277&lt;&gt;"",B277&amp;" ("&amp;C277&amp;")","")</f>
        <v/>
      </c>
    </row>
    <row r="278" customFormat="false" ht="12.75" hidden="false" customHeight="false" outlineLevel="0" collapsed="false">
      <c r="A278" s="35" t="str">
        <f aca="false">IF(B278&lt;&gt;"",General_Information!$C$1,"")</f>
        <v/>
      </c>
      <c r="F278" s="38" t="str">
        <f aca="false">IF(B278&lt;&gt;"","ACT (active)","")</f>
        <v/>
      </c>
      <c r="M278" s="0" t="str">
        <f aca="false">IF(B278&lt;&gt;"",B278&amp;" ("&amp;C278&amp;")","")</f>
        <v/>
      </c>
    </row>
    <row r="279" customFormat="false" ht="12.75" hidden="false" customHeight="false" outlineLevel="0" collapsed="false">
      <c r="A279" s="35" t="str">
        <f aca="false">IF(B279&lt;&gt;"",General_Information!$C$1,"")</f>
        <v/>
      </c>
      <c r="F279" s="38" t="str">
        <f aca="false">IF(B279&lt;&gt;"","ACT (active)","")</f>
        <v/>
      </c>
      <c r="M279" s="0" t="str">
        <f aca="false">IF(B279&lt;&gt;"",B279&amp;" ("&amp;C279&amp;")","")</f>
        <v/>
      </c>
    </row>
    <row r="280" customFormat="false" ht="12.75" hidden="false" customHeight="false" outlineLevel="0" collapsed="false">
      <c r="A280" s="35" t="str">
        <f aca="false">IF(B280&lt;&gt;"",General_Information!$C$1,"")</f>
        <v/>
      </c>
      <c r="F280" s="38" t="str">
        <f aca="false">IF(B280&lt;&gt;"","ACT (active)","")</f>
        <v/>
      </c>
      <c r="M280" s="0" t="str">
        <f aca="false">IF(B280&lt;&gt;"",B280&amp;" ("&amp;C280&amp;")","")</f>
        <v/>
      </c>
    </row>
    <row r="281" customFormat="false" ht="12.75" hidden="false" customHeight="false" outlineLevel="0" collapsed="false">
      <c r="A281" s="35" t="str">
        <f aca="false">IF(B281&lt;&gt;"",General_Information!$C$1,"")</f>
        <v/>
      </c>
      <c r="F281" s="38" t="str">
        <f aca="false">IF(B281&lt;&gt;"","ACT (active)","")</f>
        <v/>
      </c>
      <c r="M281" s="0" t="str">
        <f aca="false">IF(B281&lt;&gt;"",B281&amp;" ("&amp;C281&amp;")","")</f>
        <v/>
      </c>
    </row>
    <row r="282" customFormat="false" ht="12.75" hidden="false" customHeight="false" outlineLevel="0" collapsed="false">
      <c r="A282" s="35" t="str">
        <f aca="false">IF(B282&lt;&gt;"",General_Information!$C$1,"")</f>
        <v/>
      </c>
      <c r="F282" s="38" t="str">
        <f aca="false">IF(B282&lt;&gt;"","ACT (active)","")</f>
        <v/>
      </c>
      <c r="M282" s="0" t="str">
        <f aca="false">IF(B282&lt;&gt;"",B282&amp;" ("&amp;C282&amp;")","")</f>
        <v/>
      </c>
    </row>
    <row r="283" customFormat="false" ht="12.75" hidden="false" customHeight="false" outlineLevel="0" collapsed="false">
      <c r="A283" s="35" t="str">
        <f aca="false">IF(B283&lt;&gt;"",General_Information!$C$1,"")</f>
        <v/>
      </c>
      <c r="F283" s="38" t="str">
        <f aca="false">IF(B283&lt;&gt;"","ACT (active)","")</f>
        <v/>
      </c>
      <c r="M283" s="0" t="str">
        <f aca="false">IF(B283&lt;&gt;"",B283&amp;" ("&amp;C283&amp;")","")</f>
        <v/>
      </c>
    </row>
    <row r="284" customFormat="false" ht="12.75" hidden="false" customHeight="false" outlineLevel="0" collapsed="false">
      <c r="A284" s="35" t="str">
        <f aca="false">IF(B284&lt;&gt;"",General_Information!$C$1,"")</f>
        <v/>
      </c>
      <c r="F284" s="38" t="str">
        <f aca="false">IF(B284&lt;&gt;"","ACT (active)","")</f>
        <v/>
      </c>
      <c r="M284" s="0" t="str">
        <f aca="false">IF(B284&lt;&gt;"",B284&amp;" ("&amp;C284&amp;")","")</f>
        <v/>
      </c>
    </row>
    <row r="285" customFormat="false" ht="12.75" hidden="false" customHeight="false" outlineLevel="0" collapsed="false">
      <c r="A285" s="35" t="str">
        <f aca="false">IF(B285&lt;&gt;"",General_Information!$C$1,"")</f>
        <v/>
      </c>
      <c r="F285" s="38" t="str">
        <f aca="false">IF(B285&lt;&gt;"","ACT (active)","")</f>
        <v/>
      </c>
      <c r="M285" s="0" t="str">
        <f aca="false">IF(B285&lt;&gt;"",B285&amp;" ("&amp;C285&amp;")","")</f>
        <v/>
      </c>
    </row>
    <row r="286" customFormat="false" ht="12.75" hidden="false" customHeight="false" outlineLevel="0" collapsed="false">
      <c r="A286" s="35" t="str">
        <f aca="false">IF(B286&lt;&gt;"",General_Information!$C$1,"")</f>
        <v/>
      </c>
      <c r="F286" s="38" t="str">
        <f aca="false">IF(B286&lt;&gt;"","ACT (active)","")</f>
        <v/>
      </c>
      <c r="M286" s="0" t="str">
        <f aca="false">IF(B286&lt;&gt;"",B286&amp;" ("&amp;C286&amp;")","")</f>
        <v/>
      </c>
    </row>
    <row r="287" customFormat="false" ht="12.75" hidden="false" customHeight="false" outlineLevel="0" collapsed="false">
      <c r="A287" s="35" t="str">
        <f aca="false">IF(B287&lt;&gt;"",General_Information!$C$1,"")</f>
        <v/>
      </c>
      <c r="F287" s="38" t="str">
        <f aca="false">IF(B287&lt;&gt;"","ACT (active)","")</f>
        <v/>
      </c>
      <c r="M287" s="0" t="str">
        <f aca="false">IF(B287&lt;&gt;"",B287&amp;" ("&amp;C287&amp;")","")</f>
        <v/>
      </c>
    </row>
    <row r="288" customFormat="false" ht="12.75" hidden="false" customHeight="false" outlineLevel="0" collapsed="false">
      <c r="A288" s="35" t="str">
        <f aca="false">IF(B288&lt;&gt;"",General_Information!$C$1,"")</f>
        <v/>
      </c>
      <c r="F288" s="38" t="str">
        <f aca="false">IF(B288&lt;&gt;"","ACT (active)","")</f>
        <v/>
      </c>
      <c r="M288" s="0" t="str">
        <f aca="false">IF(B288&lt;&gt;"",B288&amp;" ("&amp;C288&amp;")","")</f>
        <v/>
      </c>
    </row>
    <row r="289" customFormat="false" ht="12.75" hidden="false" customHeight="false" outlineLevel="0" collapsed="false">
      <c r="A289" s="35" t="str">
        <f aca="false">IF(B289&lt;&gt;"",General_Information!$C$1,"")</f>
        <v/>
      </c>
      <c r="F289" s="38" t="str">
        <f aca="false">IF(B289&lt;&gt;"","ACT (active)","")</f>
        <v/>
      </c>
      <c r="M289" s="0" t="str">
        <f aca="false">IF(B289&lt;&gt;"",B289&amp;" ("&amp;C289&amp;")","")</f>
        <v/>
      </c>
    </row>
    <row r="290" customFormat="false" ht="12.75" hidden="false" customHeight="false" outlineLevel="0" collapsed="false">
      <c r="A290" s="35" t="str">
        <f aca="false">IF(B290&lt;&gt;"",General_Information!$C$1,"")</f>
        <v/>
      </c>
      <c r="F290" s="38" t="str">
        <f aca="false">IF(B290&lt;&gt;"","ACT (active)","")</f>
        <v/>
      </c>
      <c r="M290" s="0" t="str">
        <f aca="false">IF(B290&lt;&gt;"",B290&amp;" ("&amp;C290&amp;")","")</f>
        <v/>
      </c>
    </row>
    <row r="291" customFormat="false" ht="12.75" hidden="false" customHeight="false" outlineLevel="0" collapsed="false">
      <c r="A291" s="35" t="str">
        <f aca="false">IF(B291&lt;&gt;"",General_Information!$C$1,"")</f>
        <v/>
      </c>
      <c r="F291" s="38" t="str">
        <f aca="false">IF(B291&lt;&gt;"","ACT (active)","")</f>
        <v/>
      </c>
      <c r="M291" s="0" t="str">
        <f aca="false">IF(B291&lt;&gt;"",B291&amp;" ("&amp;C291&amp;")","")</f>
        <v/>
      </c>
    </row>
    <row r="292" customFormat="false" ht="12.75" hidden="false" customHeight="false" outlineLevel="0" collapsed="false">
      <c r="A292" s="35" t="str">
        <f aca="false">IF(B292&lt;&gt;"",General_Information!$C$1,"")</f>
        <v/>
      </c>
      <c r="F292" s="38" t="str">
        <f aca="false">IF(B292&lt;&gt;"","ACT (active)","")</f>
        <v/>
      </c>
      <c r="M292" s="0" t="str">
        <f aca="false">IF(B292&lt;&gt;"",B292&amp;" ("&amp;C292&amp;")","")</f>
        <v/>
      </c>
    </row>
    <row r="293" customFormat="false" ht="12.75" hidden="false" customHeight="false" outlineLevel="0" collapsed="false">
      <c r="A293" s="35" t="str">
        <f aca="false">IF(B293&lt;&gt;"",General_Information!$C$1,"")</f>
        <v/>
      </c>
      <c r="F293" s="38" t="str">
        <f aca="false">IF(B293&lt;&gt;"","ACT (active)","")</f>
        <v/>
      </c>
      <c r="M293" s="0" t="str">
        <f aca="false">IF(B293&lt;&gt;"",B293&amp;" ("&amp;C293&amp;")","")</f>
        <v/>
      </c>
    </row>
    <row r="294" customFormat="false" ht="12.75" hidden="false" customHeight="false" outlineLevel="0" collapsed="false">
      <c r="A294" s="35" t="str">
        <f aca="false">IF(B294&lt;&gt;"",General_Information!$C$1,"")</f>
        <v/>
      </c>
      <c r="F294" s="38" t="str">
        <f aca="false">IF(B294&lt;&gt;"","ACT (active)","")</f>
        <v/>
      </c>
      <c r="M294" s="0" t="str">
        <f aca="false">IF(B294&lt;&gt;"",B294&amp;" ("&amp;C294&amp;")","")</f>
        <v/>
      </c>
    </row>
    <row r="295" customFormat="false" ht="12.75" hidden="false" customHeight="false" outlineLevel="0" collapsed="false">
      <c r="A295" s="35" t="str">
        <f aca="false">IF(B295&lt;&gt;"",General_Information!$C$1,"")</f>
        <v/>
      </c>
      <c r="F295" s="38" t="str">
        <f aca="false">IF(B295&lt;&gt;"","ACT (active)","")</f>
        <v/>
      </c>
      <c r="M295" s="0" t="str">
        <f aca="false">IF(B295&lt;&gt;"",B295&amp;" ("&amp;C295&amp;")","")</f>
        <v/>
      </c>
    </row>
    <row r="296" customFormat="false" ht="12.75" hidden="false" customHeight="false" outlineLevel="0" collapsed="false">
      <c r="A296" s="35" t="str">
        <f aca="false">IF(B296&lt;&gt;"",General_Information!$C$1,"")</f>
        <v/>
      </c>
      <c r="F296" s="38" t="str">
        <f aca="false">IF(B296&lt;&gt;"","ACT (active)","")</f>
        <v/>
      </c>
      <c r="M296" s="0" t="str">
        <f aca="false">IF(B296&lt;&gt;"",B296&amp;" ("&amp;C296&amp;")","")</f>
        <v/>
      </c>
    </row>
    <row r="297" customFormat="false" ht="12.75" hidden="false" customHeight="false" outlineLevel="0" collapsed="false">
      <c r="A297" s="35" t="str">
        <f aca="false">IF(B297&lt;&gt;"",General_Information!$C$1,"")</f>
        <v/>
      </c>
      <c r="F297" s="38" t="str">
        <f aca="false">IF(B297&lt;&gt;"","ACT (active)","")</f>
        <v/>
      </c>
      <c r="M297" s="0" t="str">
        <f aca="false">IF(B297&lt;&gt;"",B297&amp;" ("&amp;C297&amp;")","")</f>
        <v/>
      </c>
    </row>
    <row r="298" customFormat="false" ht="12.75" hidden="false" customHeight="false" outlineLevel="0" collapsed="false">
      <c r="A298" s="35" t="str">
        <f aca="false">IF(B298&lt;&gt;"",General_Information!$C$1,"")</f>
        <v/>
      </c>
      <c r="F298" s="38" t="str">
        <f aca="false">IF(B298&lt;&gt;"","ACT (active)","")</f>
        <v/>
      </c>
      <c r="M298" s="0" t="str">
        <f aca="false">IF(B298&lt;&gt;"",B298&amp;" ("&amp;C298&amp;")","")</f>
        <v/>
      </c>
    </row>
    <row r="299" customFormat="false" ht="12.75" hidden="false" customHeight="false" outlineLevel="0" collapsed="false">
      <c r="A299" s="35" t="str">
        <f aca="false">IF(B299&lt;&gt;"",General_Information!$C$1,"")</f>
        <v/>
      </c>
      <c r="F299" s="38" t="str">
        <f aca="false">IF(B299&lt;&gt;"","ACT (active)","")</f>
        <v/>
      </c>
      <c r="M299" s="0" t="str">
        <f aca="false">IF(B299&lt;&gt;"",B299&amp;" ("&amp;C299&amp;")","")</f>
        <v/>
      </c>
    </row>
    <row r="300" customFormat="false" ht="12.75" hidden="false" customHeight="false" outlineLevel="0" collapsed="false">
      <c r="A300" s="35" t="str">
        <f aca="false">IF(B300&lt;&gt;"",General_Information!$C$1,"")</f>
        <v/>
      </c>
      <c r="F300" s="38" t="str">
        <f aca="false">IF(B300&lt;&gt;"","ACT (active)","")</f>
        <v/>
      </c>
      <c r="M300" s="0" t="str">
        <f aca="false">IF(B300&lt;&gt;"",B300&amp;" ("&amp;C300&amp;")","")</f>
        <v/>
      </c>
    </row>
    <row r="301" customFormat="false" ht="12.75" hidden="false" customHeight="false" outlineLevel="0" collapsed="false">
      <c r="A301" s="35" t="str">
        <f aca="false">IF(B301&lt;&gt;"",General_Information!$C$1,"")</f>
        <v/>
      </c>
      <c r="F301" s="38" t="str">
        <f aca="false">IF(B301&lt;&gt;"","ACT (active)","")</f>
        <v/>
      </c>
      <c r="M301" s="0" t="str">
        <f aca="false">IF(B301&lt;&gt;"",B301&amp;" ("&amp;C301&amp;")","")</f>
        <v/>
      </c>
    </row>
    <row r="302" customFormat="false" ht="12.75" hidden="false" customHeight="false" outlineLevel="0" collapsed="false">
      <c r="A302" s="35" t="str">
        <f aca="false">IF(B302&lt;&gt;"",General_Information!$C$1,"")</f>
        <v/>
      </c>
      <c r="F302" s="38" t="str">
        <f aca="false">IF(B302&lt;&gt;"","ACT (active)","")</f>
        <v/>
      </c>
      <c r="M302" s="0" t="str">
        <f aca="false">IF(B302&lt;&gt;"",B302&amp;" ("&amp;C302&amp;")","")</f>
        <v/>
      </c>
    </row>
    <row r="303" customFormat="false" ht="12.75" hidden="false" customHeight="false" outlineLevel="0" collapsed="false">
      <c r="A303" s="35" t="str">
        <f aca="false">IF(B303&lt;&gt;"",General_Information!$C$1,"")</f>
        <v/>
      </c>
      <c r="F303" s="38" t="str">
        <f aca="false">IF(B303&lt;&gt;"","ACT (active)","")</f>
        <v/>
      </c>
      <c r="M303" s="0" t="str">
        <f aca="false">IF(B303&lt;&gt;"",B303&amp;" ("&amp;C303&amp;")","")</f>
        <v/>
      </c>
    </row>
    <row r="304" customFormat="false" ht="12.75" hidden="false" customHeight="false" outlineLevel="0" collapsed="false">
      <c r="A304" s="35" t="str">
        <f aca="false">IF(B304&lt;&gt;"",General_Information!$C$1,"")</f>
        <v/>
      </c>
      <c r="F304" s="38" t="str">
        <f aca="false">IF(B304&lt;&gt;"","ACT (active)","")</f>
        <v/>
      </c>
      <c r="M304" s="0" t="str">
        <f aca="false">IF(B304&lt;&gt;"",B304&amp;" ("&amp;C304&amp;")","")</f>
        <v/>
      </c>
    </row>
    <row r="305" customFormat="false" ht="12.75" hidden="false" customHeight="false" outlineLevel="0" collapsed="false">
      <c r="A305" s="35" t="str">
        <f aca="false">IF(B305&lt;&gt;"",General_Information!$C$1,"")</f>
        <v/>
      </c>
      <c r="F305" s="38" t="str">
        <f aca="false">IF(B305&lt;&gt;"","ACT (active)","")</f>
        <v/>
      </c>
      <c r="M305" s="0" t="str">
        <f aca="false">IF(B305&lt;&gt;"",B305&amp;" ("&amp;C305&amp;")","")</f>
        <v/>
      </c>
    </row>
    <row r="306" customFormat="false" ht="12.75" hidden="false" customHeight="false" outlineLevel="0" collapsed="false">
      <c r="A306" s="35" t="str">
        <f aca="false">IF(B306&lt;&gt;"",General_Information!$C$1,"")</f>
        <v/>
      </c>
      <c r="F306" s="38" t="str">
        <f aca="false">IF(B306&lt;&gt;"","ACT (active)","")</f>
        <v/>
      </c>
      <c r="M306" s="0" t="str">
        <f aca="false">IF(B306&lt;&gt;"",B306&amp;" ("&amp;C306&amp;")","")</f>
        <v/>
      </c>
    </row>
    <row r="307" customFormat="false" ht="12.75" hidden="false" customHeight="false" outlineLevel="0" collapsed="false">
      <c r="A307" s="35" t="str">
        <f aca="false">IF(B307&lt;&gt;"",General_Information!$C$1,"")</f>
        <v/>
      </c>
      <c r="F307" s="38" t="str">
        <f aca="false">IF(B307&lt;&gt;"","ACT (active)","")</f>
        <v/>
      </c>
      <c r="M307" s="0" t="str">
        <f aca="false">IF(B307&lt;&gt;"",B307&amp;" ("&amp;C307&amp;")","")</f>
        <v/>
      </c>
    </row>
    <row r="308" customFormat="false" ht="12.75" hidden="false" customHeight="false" outlineLevel="0" collapsed="false">
      <c r="A308" s="35" t="str">
        <f aca="false">IF(B308&lt;&gt;"",General_Information!$C$1,"")</f>
        <v/>
      </c>
      <c r="F308" s="38" t="str">
        <f aca="false">IF(B308&lt;&gt;"","ACT (active)","")</f>
        <v/>
      </c>
      <c r="M308" s="0" t="str">
        <f aca="false">IF(B308&lt;&gt;"",B308&amp;" ("&amp;C308&amp;")","")</f>
        <v/>
      </c>
    </row>
    <row r="309" customFormat="false" ht="12.75" hidden="false" customHeight="false" outlineLevel="0" collapsed="false">
      <c r="A309" s="35" t="str">
        <f aca="false">IF(B309&lt;&gt;"",General_Information!$C$1,"")</f>
        <v/>
      </c>
      <c r="F309" s="38" t="str">
        <f aca="false">IF(B309&lt;&gt;"","ACT (active)","")</f>
        <v/>
      </c>
      <c r="M309" s="0" t="str">
        <f aca="false">IF(B309&lt;&gt;"",B309&amp;" ("&amp;C309&amp;")","")</f>
        <v/>
      </c>
    </row>
    <row r="310" customFormat="false" ht="12.75" hidden="false" customHeight="false" outlineLevel="0" collapsed="false">
      <c r="A310" s="35" t="str">
        <f aca="false">IF(B310&lt;&gt;"",General_Information!$C$1,"")</f>
        <v/>
      </c>
      <c r="F310" s="38" t="str">
        <f aca="false">IF(B310&lt;&gt;"","ACT (active)","")</f>
        <v/>
      </c>
      <c r="M310" s="0" t="str">
        <f aca="false">IF(B310&lt;&gt;"",B310&amp;" ("&amp;C310&amp;")","")</f>
        <v/>
      </c>
    </row>
    <row r="311" customFormat="false" ht="12.75" hidden="false" customHeight="false" outlineLevel="0" collapsed="false">
      <c r="A311" s="35" t="str">
        <f aca="false">IF(B311&lt;&gt;"",General_Information!$C$1,"")</f>
        <v/>
      </c>
      <c r="F311" s="38" t="str">
        <f aca="false">IF(B311&lt;&gt;"","ACT (active)","")</f>
        <v/>
      </c>
      <c r="M311" s="0" t="str">
        <f aca="false">IF(B311&lt;&gt;"",B311&amp;" ("&amp;C311&amp;")","")</f>
        <v/>
      </c>
    </row>
    <row r="312" customFormat="false" ht="12.75" hidden="false" customHeight="false" outlineLevel="0" collapsed="false">
      <c r="A312" s="35" t="str">
        <f aca="false">IF(B312&lt;&gt;"",General_Information!$C$1,"")</f>
        <v/>
      </c>
      <c r="F312" s="38" t="str">
        <f aca="false">IF(B312&lt;&gt;"","ACT (active)","")</f>
        <v/>
      </c>
      <c r="M312" s="0" t="str">
        <f aca="false">IF(B312&lt;&gt;"",B312&amp;" ("&amp;C312&amp;")","")</f>
        <v/>
      </c>
    </row>
    <row r="313" customFormat="false" ht="12.75" hidden="false" customHeight="false" outlineLevel="0" collapsed="false">
      <c r="A313" s="35" t="str">
        <f aca="false">IF(B313&lt;&gt;"",General_Information!$C$1,"")</f>
        <v/>
      </c>
      <c r="F313" s="38" t="str">
        <f aca="false">IF(B313&lt;&gt;"","ACT (active)","")</f>
        <v/>
      </c>
      <c r="M313" s="0" t="str">
        <f aca="false">IF(B313&lt;&gt;"",B313&amp;" ("&amp;C313&amp;")","")</f>
        <v/>
      </c>
    </row>
    <row r="314" customFormat="false" ht="12.75" hidden="false" customHeight="false" outlineLevel="0" collapsed="false">
      <c r="A314" s="35" t="str">
        <f aca="false">IF(B314&lt;&gt;"",General_Information!$C$1,"")</f>
        <v/>
      </c>
      <c r="F314" s="38" t="str">
        <f aca="false">IF(B314&lt;&gt;"","ACT (active)","")</f>
        <v/>
      </c>
      <c r="M314" s="0" t="str">
        <f aca="false">IF(B314&lt;&gt;"",B314&amp;" ("&amp;C314&amp;")","")</f>
        <v/>
      </c>
    </row>
    <row r="315" customFormat="false" ht="12.75" hidden="false" customHeight="false" outlineLevel="0" collapsed="false">
      <c r="A315" s="35" t="str">
        <f aca="false">IF(B315&lt;&gt;"",General_Information!$C$1,"")</f>
        <v/>
      </c>
      <c r="F315" s="38" t="str">
        <f aca="false">IF(B315&lt;&gt;"","ACT (active)","")</f>
        <v/>
      </c>
      <c r="M315" s="0" t="str">
        <f aca="false">IF(B315&lt;&gt;"",B315&amp;" ("&amp;C315&amp;")","")</f>
        <v/>
      </c>
    </row>
    <row r="316" customFormat="false" ht="12.75" hidden="false" customHeight="false" outlineLevel="0" collapsed="false">
      <c r="A316" s="35" t="str">
        <f aca="false">IF(B316&lt;&gt;"",General_Information!$C$1,"")</f>
        <v/>
      </c>
      <c r="F316" s="38" t="str">
        <f aca="false">IF(B316&lt;&gt;"","ACT (active)","")</f>
        <v/>
      </c>
      <c r="M316" s="0" t="str">
        <f aca="false">IF(B316&lt;&gt;"",B316&amp;" ("&amp;C316&amp;")","")</f>
        <v/>
      </c>
    </row>
    <row r="317" customFormat="false" ht="12.75" hidden="false" customHeight="false" outlineLevel="0" collapsed="false">
      <c r="A317" s="35" t="str">
        <f aca="false">IF(B317&lt;&gt;"",General_Information!$C$1,"")</f>
        <v/>
      </c>
      <c r="F317" s="38" t="str">
        <f aca="false">IF(B317&lt;&gt;"","ACT (active)","")</f>
        <v/>
      </c>
      <c r="M317" s="0" t="str">
        <f aca="false">IF(B317&lt;&gt;"",B317&amp;" ("&amp;C317&amp;")","")</f>
        <v/>
      </c>
    </row>
    <row r="318" customFormat="false" ht="12.75" hidden="false" customHeight="false" outlineLevel="0" collapsed="false">
      <c r="A318" s="35" t="str">
        <f aca="false">IF(B318&lt;&gt;"",General_Information!$C$1,"")</f>
        <v/>
      </c>
      <c r="F318" s="38" t="str">
        <f aca="false">IF(B318&lt;&gt;"","ACT (active)","")</f>
        <v/>
      </c>
      <c r="M318" s="0" t="str">
        <f aca="false">IF(B318&lt;&gt;"",B318&amp;" ("&amp;C318&amp;")","")</f>
        <v/>
      </c>
    </row>
    <row r="319" customFormat="false" ht="12.75" hidden="false" customHeight="false" outlineLevel="0" collapsed="false">
      <c r="A319" s="35" t="str">
        <f aca="false">IF(B319&lt;&gt;"",General_Information!$C$1,"")</f>
        <v/>
      </c>
      <c r="F319" s="38" t="str">
        <f aca="false">IF(B319&lt;&gt;"","ACT (active)","")</f>
        <v/>
      </c>
      <c r="M319" s="0" t="str">
        <f aca="false">IF(B319&lt;&gt;"",B319&amp;" ("&amp;C319&amp;")","")</f>
        <v/>
      </c>
    </row>
    <row r="320" customFormat="false" ht="12.75" hidden="false" customHeight="false" outlineLevel="0" collapsed="false">
      <c r="A320" s="35" t="str">
        <f aca="false">IF(B320&lt;&gt;"",General_Information!$C$1,"")</f>
        <v/>
      </c>
      <c r="F320" s="38" t="str">
        <f aca="false">IF(B320&lt;&gt;"","ACT (active)","")</f>
        <v/>
      </c>
      <c r="M320" s="0" t="str">
        <f aca="false">IF(B320&lt;&gt;"",B320&amp;" ("&amp;C320&amp;")","")</f>
        <v/>
      </c>
    </row>
    <row r="321" customFormat="false" ht="12.75" hidden="false" customHeight="false" outlineLevel="0" collapsed="false">
      <c r="A321" s="35" t="str">
        <f aca="false">IF(B321&lt;&gt;"",General_Information!$C$1,"")</f>
        <v/>
      </c>
      <c r="F321" s="38" t="str">
        <f aca="false">IF(B321&lt;&gt;"","ACT (active)","")</f>
        <v/>
      </c>
      <c r="M321" s="0" t="str">
        <f aca="false">IF(B321&lt;&gt;"",B321&amp;" ("&amp;C321&amp;")","")</f>
        <v/>
      </c>
    </row>
    <row r="322" customFormat="false" ht="12.75" hidden="false" customHeight="false" outlineLevel="0" collapsed="false">
      <c r="A322" s="35" t="str">
        <f aca="false">IF(B322&lt;&gt;"",General_Information!$C$1,"")</f>
        <v/>
      </c>
      <c r="F322" s="38" t="str">
        <f aca="false">IF(B322&lt;&gt;"","ACT (active)","")</f>
        <v/>
      </c>
      <c r="M322" s="0" t="str">
        <f aca="false">IF(B322&lt;&gt;"",B322&amp;" ("&amp;C322&amp;")","")</f>
        <v/>
      </c>
    </row>
    <row r="323" customFormat="false" ht="12.75" hidden="false" customHeight="false" outlineLevel="0" collapsed="false">
      <c r="A323" s="35" t="str">
        <f aca="false">IF(B323&lt;&gt;"",General_Information!$C$1,"")</f>
        <v/>
      </c>
      <c r="F323" s="38" t="str">
        <f aca="false">IF(B323&lt;&gt;"","ACT (active)","")</f>
        <v/>
      </c>
      <c r="M323" s="0" t="str">
        <f aca="false">IF(B323&lt;&gt;"",B323&amp;" ("&amp;C323&amp;")","")</f>
        <v/>
      </c>
    </row>
    <row r="324" customFormat="false" ht="12.75" hidden="false" customHeight="false" outlineLevel="0" collapsed="false">
      <c r="A324" s="35" t="str">
        <f aca="false">IF(B324&lt;&gt;"",General_Information!$C$1,"")</f>
        <v/>
      </c>
      <c r="F324" s="38" t="str">
        <f aca="false">IF(B324&lt;&gt;"","ACT (active)","")</f>
        <v/>
      </c>
      <c r="M324" s="0" t="str">
        <f aca="false">IF(B324&lt;&gt;"",B324&amp;" ("&amp;C324&amp;")","")</f>
        <v/>
      </c>
    </row>
    <row r="325" customFormat="false" ht="12.75" hidden="false" customHeight="false" outlineLevel="0" collapsed="false">
      <c r="A325" s="35" t="str">
        <f aca="false">IF(B325&lt;&gt;"",General_Information!$C$1,"")</f>
        <v/>
      </c>
      <c r="F325" s="38" t="str">
        <f aca="false">IF(B325&lt;&gt;"","ACT (active)","")</f>
        <v/>
      </c>
      <c r="M325" s="0" t="str">
        <f aca="false">IF(B325&lt;&gt;"",B325&amp;" ("&amp;C325&amp;")","")</f>
        <v/>
      </c>
    </row>
    <row r="326" customFormat="false" ht="12.75" hidden="false" customHeight="false" outlineLevel="0" collapsed="false">
      <c r="A326" s="35" t="str">
        <f aca="false">IF(B326&lt;&gt;"",General_Information!$C$1,"")</f>
        <v/>
      </c>
      <c r="F326" s="38" t="str">
        <f aca="false">IF(B326&lt;&gt;"","ACT (active)","")</f>
        <v/>
      </c>
      <c r="M326" s="0" t="str">
        <f aca="false">IF(B326&lt;&gt;"",B326&amp;" ("&amp;C326&amp;")","")</f>
        <v/>
      </c>
    </row>
    <row r="327" customFormat="false" ht="12.75" hidden="false" customHeight="false" outlineLevel="0" collapsed="false">
      <c r="A327" s="35" t="str">
        <f aca="false">IF(B327&lt;&gt;"",General_Information!$C$1,"")</f>
        <v/>
      </c>
      <c r="F327" s="38" t="str">
        <f aca="false">IF(B327&lt;&gt;"","ACT (active)","")</f>
        <v/>
      </c>
      <c r="M327" s="0" t="str">
        <f aca="false">IF(B327&lt;&gt;"",B327&amp;" ("&amp;C327&amp;")","")</f>
        <v/>
      </c>
    </row>
    <row r="328" customFormat="false" ht="12.75" hidden="false" customHeight="false" outlineLevel="0" collapsed="false">
      <c r="A328" s="35" t="str">
        <f aca="false">IF(B328&lt;&gt;"",General_Information!$C$1,"")</f>
        <v/>
      </c>
      <c r="F328" s="38" t="str">
        <f aca="false">IF(B328&lt;&gt;"","ACT (active)","")</f>
        <v/>
      </c>
      <c r="M328" s="0" t="str">
        <f aca="false">IF(B328&lt;&gt;"",B328&amp;" ("&amp;C328&amp;")","")</f>
        <v/>
      </c>
    </row>
    <row r="329" customFormat="false" ht="12.75" hidden="false" customHeight="false" outlineLevel="0" collapsed="false">
      <c r="A329" s="35" t="str">
        <f aca="false">IF(B329&lt;&gt;"",General_Information!$C$1,"")</f>
        <v/>
      </c>
      <c r="F329" s="38" t="str">
        <f aca="false">IF(B329&lt;&gt;"","ACT (active)","")</f>
        <v/>
      </c>
      <c r="M329" s="0" t="str">
        <f aca="false">IF(B329&lt;&gt;"",B329&amp;" ("&amp;C329&amp;")","")</f>
        <v/>
      </c>
    </row>
    <row r="330" customFormat="false" ht="12.75" hidden="false" customHeight="false" outlineLevel="0" collapsed="false">
      <c r="A330" s="35" t="str">
        <f aca="false">IF(B330&lt;&gt;"",General_Information!$C$1,"")</f>
        <v/>
      </c>
      <c r="F330" s="38" t="str">
        <f aca="false">IF(B330&lt;&gt;"","ACT (active)","")</f>
        <v/>
      </c>
      <c r="M330" s="0" t="str">
        <f aca="false">IF(B330&lt;&gt;"",B330&amp;" ("&amp;C330&amp;")","")</f>
        <v/>
      </c>
    </row>
    <row r="331" customFormat="false" ht="12.75" hidden="false" customHeight="false" outlineLevel="0" collapsed="false">
      <c r="A331" s="35" t="str">
        <f aca="false">IF(B331&lt;&gt;"",General_Information!$C$1,"")</f>
        <v/>
      </c>
      <c r="F331" s="38" t="str">
        <f aca="false">IF(B331&lt;&gt;"","ACT (active)","")</f>
        <v/>
      </c>
      <c r="M331" s="0" t="str">
        <f aca="false">IF(B331&lt;&gt;"",B331&amp;" ("&amp;C331&amp;")","")</f>
        <v/>
      </c>
    </row>
    <row r="332" customFormat="false" ht="12.75" hidden="false" customHeight="false" outlineLevel="0" collapsed="false">
      <c r="A332" s="35" t="str">
        <f aca="false">IF(B332&lt;&gt;"",General_Information!$C$1,"")</f>
        <v/>
      </c>
      <c r="F332" s="38" t="str">
        <f aca="false">IF(B332&lt;&gt;"","ACT (active)","")</f>
        <v/>
      </c>
      <c r="M332" s="0" t="str">
        <f aca="false">IF(B332&lt;&gt;"",B332&amp;" ("&amp;C332&amp;")","")</f>
        <v/>
      </c>
    </row>
    <row r="333" customFormat="false" ht="12.75" hidden="false" customHeight="false" outlineLevel="0" collapsed="false">
      <c r="A333" s="35" t="str">
        <f aca="false">IF(B333&lt;&gt;"",General_Information!$C$1,"")</f>
        <v/>
      </c>
      <c r="F333" s="38" t="str">
        <f aca="false">IF(B333&lt;&gt;"","ACT (active)","")</f>
        <v/>
      </c>
      <c r="M333" s="0" t="str">
        <f aca="false">IF(B333&lt;&gt;"",B333&amp;" ("&amp;C333&amp;")","")</f>
        <v/>
      </c>
    </row>
    <row r="334" customFormat="false" ht="12.75" hidden="false" customHeight="false" outlineLevel="0" collapsed="false">
      <c r="A334" s="35" t="str">
        <f aca="false">IF(B334&lt;&gt;"",General_Information!$C$1,"")</f>
        <v/>
      </c>
      <c r="F334" s="38" t="str">
        <f aca="false">IF(B334&lt;&gt;"","ACT (active)","")</f>
        <v/>
      </c>
      <c r="M334" s="0" t="str">
        <f aca="false">IF(B334&lt;&gt;"",B334&amp;" ("&amp;C334&amp;")","")</f>
        <v/>
      </c>
    </row>
    <row r="335" customFormat="false" ht="12.75" hidden="false" customHeight="false" outlineLevel="0" collapsed="false">
      <c r="A335" s="35" t="str">
        <f aca="false">IF(B335&lt;&gt;"",General_Information!$C$1,"")</f>
        <v/>
      </c>
      <c r="F335" s="38" t="str">
        <f aca="false">IF(B335&lt;&gt;"","ACT (active)","")</f>
        <v/>
      </c>
      <c r="M335" s="0" t="str">
        <f aca="false">IF(B335&lt;&gt;"",B335&amp;" ("&amp;C335&amp;")","")</f>
        <v/>
      </c>
    </row>
    <row r="336" customFormat="false" ht="12.75" hidden="false" customHeight="false" outlineLevel="0" collapsed="false">
      <c r="A336" s="35" t="str">
        <f aca="false">IF(B336&lt;&gt;"",General_Information!$C$1,"")</f>
        <v/>
      </c>
      <c r="F336" s="38" t="str">
        <f aca="false">IF(B336&lt;&gt;"","ACT (active)","")</f>
        <v/>
      </c>
      <c r="M336" s="0" t="str">
        <f aca="false">IF(B336&lt;&gt;"",B336&amp;" ("&amp;C336&amp;")","")</f>
        <v/>
      </c>
    </row>
    <row r="337" customFormat="false" ht="12.75" hidden="false" customHeight="false" outlineLevel="0" collapsed="false">
      <c r="A337" s="35" t="str">
        <f aca="false">IF(B337&lt;&gt;"",General_Information!$C$1,"")</f>
        <v/>
      </c>
      <c r="F337" s="38" t="str">
        <f aca="false">IF(B337&lt;&gt;"","ACT (active)","")</f>
        <v/>
      </c>
      <c r="M337" s="0" t="str">
        <f aca="false">IF(B337&lt;&gt;"",B337&amp;" ("&amp;C337&amp;")","")</f>
        <v/>
      </c>
    </row>
    <row r="338" customFormat="false" ht="12.75" hidden="false" customHeight="false" outlineLevel="0" collapsed="false">
      <c r="A338" s="35" t="str">
        <f aca="false">IF(B338&lt;&gt;"",General_Information!$C$1,"")</f>
        <v/>
      </c>
      <c r="F338" s="38" t="str">
        <f aca="false">IF(B338&lt;&gt;"","ACT (active)","")</f>
        <v/>
      </c>
      <c r="M338" s="0" t="str">
        <f aca="false">IF(B338&lt;&gt;"",B338&amp;" ("&amp;C338&amp;")","")</f>
        <v/>
      </c>
    </row>
    <row r="339" customFormat="false" ht="12.75" hidden="false" customHeight="false" outlineLevel="0" collapsed="false">
      <c r="A339" s="35" t="str">
        <f aca="false">IF(B339&lt;&gt;"",General_Information!$C$1,"")</f>
        <v/>
      </c>
      <c r="F339" s="38" t="str">
        <f aca="false">IF(B339&lt;&gt;"","ACT (active)","")</f>
        <v/>
      </c>
      <c r="M339" s="0" t="str">
        <f aca="false">IF(B339&lt;&gt;"",B339&amp;" ("&amp;C339&amp;")","")</f>
        <v/>
      </c>
    </row>
    <row r="340" customFormat="false" ht="12.75" hidden="false" customHeight="false" outlineLevel="0" collapsed="false">
      <c r="A340" s="35" t="str">
        <f aca="false">IF(B340&lt;&gt;"",General_Information!$C$1,"")</f>
        <v/>
      </c>
      <c r="F340" s="38" t="str">
        <f aca="false">IF(B340&lt;&gt;"","ACT (active)","")</f>
        <v/>
      </c>
      <c r="M340" s="0" t="str">
        <f aca="false">IF(B340&lt;&gt;"",B340&amp;" ("&amp;C340&amp;")","")</f>
        <v/>
      </c>
    </row>
    <row r="341" customFormat="false" ht="12.75" hidden="false" customHeight="false" outlineLevel="0" collapsed="false">
      <c r="A341" s="35" t="str">
        <f aca="false">IF(B341&lt;&gt;"",General_Information!$C$1,"")</f>
        <v/>
      </c>
      <c r="F341" s="38" t="str">
        <f aca="false">IF(B341&lt;&gt;"","ACT (active)","")</f>
        <v/>
      </c>
      <c r="M341" s="0" t="str">
        <f aca="false">IF(B341&lt;&gt;"",B341&amp;" ("&amp;C341&amp;")","")</f>
        <v/>
      </c>
    </row>
    <row r="342" customFormat="false" ht="12.75" hidden="false" customHeight="false" outlineLevel="0" collapsed="false">
      <c r="A342" s="35" t="str">
        <f aca="false">IF(B342&lt;&gt;"",General_Information!$C$1,"")</f>
        <v/>
      </c>
      <c r="F342" s="38" t="str">
        <f aca="false">IF(B342&lt;&gt;"","ACT (active)","")</f>
        <v/>
      </c>
      <c r="M342" s="0" t="str">
        <f aca="false">IF(B342&lt;&gt;"",B342&amp;" ("&amp;C342&amp;")","")</f>
        <v/>
      </c>
    </row>
    <row r="343" customFormat="false" ht="12.75" hidden="false" customHeight="false" outlineLevel="0" collapsed="false">
      <c r="A343" s="35" t="str">
        <f aca="false">IF(B343&lt;&gt;"",General_Information!$C$1,"")</f>
        <v/>
      </c>
      <c r="F343" s="38" t="str">
        <f aca="false">IF(B343&lt;&gt;"","ACT (active)","")</f>
        <v/>
      </c>
      <c r="M343" s="0" t="str">
        <f aca="false">IF(B343&lt;&gt;"",B343&amp;" ("&amp;C343&amp;")","")</f>
        <v/>
      </c>
    </row>
    <row r="344" customFormat="false" ht="12.75" hidden="false" customHeight="false" outlineLevel="0" collapsed="false">
      <c r="A344" s="35" t="str">
        <f aca="false">IF(B344&lt;&gt;"",General_Information!$C$1,"")</f>
        <v/>
      </c>
      <c r="F344" s="38" t="str">
        <f aca="false">IF(B344&lt;&gt;"","ACT (active)","")</f>
        <v/>
      </c>
      <c r="M344" s="0" t="str">
        <f aca="false">IF(B344&lt;&gt;"",B344&amp;" ("&amp;C344&amp;")","")</f>
        <v/>
      </c>
    </row>
    <row r="345" customFormat="false" ht="12.75" hidden="false" customHeight="false" outlineLevel="0" collapsed="false">
      <c r="A345" s="35" t="str">
        <f aca="false">IF(B345&lt;&gt;"",General_Information!$C$1,"")</f>
        <v/>
      </c>
      <c r="F345" s="38" t="str">
        <f aca="false">IF(B345&lt;&gt;"","ACT (active)","")</f>
        <v/>
      </c>
      <c r="M345" s="0" t="str">
        <f aca="false">IF(B345&lt;&gt;"",B345&amp;" ("&amp;C345&amp;")","")</f>
        <v/>
      </c>
    </row>
    <row r="346" customFormat="false" ht="12.75" hidden="false" customHeight="false" outlineLevel="0" collapsed="false">
      <c r="A346" s="35" t="str">
        <f aca="false">IF(B346&lt;&gt;"",General_Information!$C$1,"")</f>
        <v/>
      </c>
      <c r="F346" s="38" t="str">
        <f aca="false">IF(B346&lt;&gt;"","ACT (active)","")</f>
        <v/>
      </c>
      <c r="M346" s="0" t="str">
        <f aca="false">IF(B346&lt;&gt;"",B346&amp;" ("&amp;C346&amp;")","")</f>
        <v/>
      </c>
    </row>
    <row r="347" customFormat="false" ht="12.75" hidden="false" customHeight="false" outlineLevel="0" collapsed="false">
      <c r="A347" s="35" t="str">
        <f aca="false">IF(B347&lt;&gt;"",General_Information!$C$1,"")</f>
        <v/>
      </c>
      <c r="F347" s="38" t="str">
        <f aca="false">IF(B347&lt;&gt;"","ACT (active)","")</f>
        <v/>
      </c>
      <c r="M347" s="0" t="str">
        <f aca="false">IF(B347&lt;&gt;"",B347&amp;" ("&amp;C347&amp;")","")</f>
        <v/>
      </c>
    </row>
    <row r="348" customFormat="false" ht="12.75" hidden="false" customHeight="false" outlineLevel="0" collapsed="false">
      <c r="A348" s="35" t="str">
        <f aca="false">IF(B348&lt;&gt;"",General_Information!$C$1,"")</f>
        <v/>
      </c>
      <c r="F348" s="38" t="str">
        <f aca="false">IF(B348&lt;&gt;"","ACT (active)","")</f>
        <v/>
      </c>
      <c r="M348" s="0" t="str">
        <f aca="false">IF(B348&lt;&gt;"",B348&amp;" ("&amp;C348&amp;")","")</f>
        <v/>
      </c>
    </row>
    <row r="349" customFormat="false" ht="12.75" hidden="false" customHeight="false" outlineLevel="0" collapsed="false">
      <c r="A349" s="35" t="str">
        <f aca="false">IF(B349&lt;&gt;"",General_Information!$C$1,"")</f>
        <v/>
      </c>
      <c r="F349" s="38" t="str">
        <f aca="false">IF(B349&lt;&gt;"","ACT (active)","")</f>
        <v/>
      </c>
      <c r="M349" s="0" t="str">
        <f aca="false">IF(B349&lt;&gt;"",B349&amp;" ("&amp;C349&amp;")","")</f>
        <v/>
      </c>
    </row>
    <row r="350" customFormat="false" ht="12.75" hidden="false" customHeight="false" outlineLevel="0" collapsed="false">
      <c r="A350" s="35" t="str">
        <f aca="false">IF(B350&lt;&gt;"",General_Information!$C$1,"")</f>
        <v/>
      </c>
      <c r="F350" s="38" t="str">
        <f aca="false">IF(B350&lt;&gt;"","ACT (active)","")</f>
        <v/>
      </c>
      <c r="M350" s="0" t="str">
        <f aca="false">IF(B350&lt;&gt;"",B350&amp;" ("&amp;C350&amp;")","")</f>
        <v/>
      </c>
    </row>
    <row r="351" customFormat="false" ht="12.75" hidden="false" customHeight="false" outlineLevel="0" collapsed="false">
      <c r="A351" s="35" t="str">
        <f aca="false">IF(B351&lt;&gt;"",General_Information!$C$1,"")</f>
        <v/>
      </c>
      <c r="F351" s="38" t="str">
        <f aca="false">IF(B351&lt;&gt;"","ACT (active)","")</f>
        <v/>
      </c>
      <c r="M351" s="0" t="str">
        <f aca="false">IF(B351&lt;&gt;"",B351&amp;" ("&amp;C351&amp;")","")</f>
        <v/>
      </c>
    </row>
    <row r="352" customFormat="false" ht="12.75" hidden="false" customHeight="false" outlineLevel="0" collapsed="false">
      <c r="A352" s="35" t="str">
        <f aca="false">IF(B352&lt;&gt;"",General_Information!$C$1,"")</f>
        <v/>
      </c>
      <c r="F352" s="38" t="str">
        <f aca="false">IF(B352&lt;&gt;"","ACT (active)","")</f>
        <v/>
      </c>
      <c r="M352" s="0" t="str">
        <f aca="false">IF(B352&lt;&gt;"",B352&amp;" ("&amp;C352&amp;")","")</f>
        <v/>
      </c>
    </row>
    <row r="353" customFormat="false" ht="12.75" hidden="false" customHeight="false" outlineLevel="0" collapsed="false">
      <c r="A353" s="35" t="str">
        <f aca="false">IF(B353&lt;&gt;"",General_Information!$C$1,"")</f>
        <v/>
      </c>
      <c r="F353" s="38" t="str">
        <f aca="false">IF(B353&lt;&gt;"","ACT (active)","")</f>
        <v/>
      </c>
      <c r="M353" s="0" t="str">
        <f aca="false">IF(B353&lt;&gt;"",B353&amp;" ("&amp;C353&amp;")","")</f>
        <v/>
      </c>
    </row>
    <row r="354" customFormat="false" ht="12.75" hidden="false" customHeight="false" outlineLevel="0" collapsed="false">
      <c r="A354" s="35" t="str">
        <f aca="false">IF(B354&lt;&gt;"",General_Information!$C$1,"")</f>
        <v/>
      </c>
      <c r="F354" s="38" t="str">
        <f aca="false">IF(B354&lt;&gt;"","ACT (active)","")</f>
        <v/>
      </c>
      <c r="M354" s="0" t="str">
        <f aca="false">IF(B354&lt;&gt;"",B354&amp;" ("&amp;C354&amp;")","")</f>
        <v/>
      </c>
    </row>
    <row r="355" customFormat="false" ht="12.75" hidden="false" customHeight="false" outlineLevel="0" collapsed="false">
      <c r="A355" s="35" t="str">
        <f aca="false">IF(B355&lt;&gt;"",General_Information!$C$1,"")</f>
        <v/>
      </c>
      <c r="F355" s="38" t="str">
        <f aca="false">IF(B355&lt;&gt;"","ACT (active)","")</f>
        <v/>
      </c>
      <c r="M355" s="0" t="str">
        <f aca="false">IF(B355&lt;&gt;"",B355&amp;" ("&amp;C355&amp;")","")</f>
        <v/>
      </c>
    </row>
    <row r="356" customFormat="false" ht="12.75" hidden="false" customHeight="false" outlineLevel="0" collapsed="false">
      <c r="A356" s="35" t="str">
        <f aca="false">IF(B356&lt;&gt;"",General_Information!$C$1,"")</f>
        <v/>
      </c>
      <c r="F356" s="38" t="str">
        <f aca="false">IF(B356&lt;&gt;"","ACT (active)","")</f>
        <v/>
      </c>
      <c r="M356" s="0" t="str">
        <f aca="false">IF(B356&lt;&gt;"",B356&amp;" ("&amp;C356&amp;")","")</f>
        <v/>
      </c>
    </row>
    <row r="357" customFormat="false" ht="12.75" hidden="false" customHeight="false" outlineLevel="0" collapsed="false">
      <c r="A357" s="35" t="str">
        <f aca="false">IF(B357&lt;&gt;"",General_Information!$C$1,"")</f>
        <v/>
      </c>
      <c r="F357" s="38" t="str">
        <f aca="false">IF(B357&lt;&gt;"","ACT (active)","")</f>
        <v/>
      </c>
      <c r="M357" s="0" t="str">
        <f aca="false">IF(B357&lt;&gt;"",B357&amp;" ("&amp;C357&amp;")","")</f>
        <v/>
      </c>
    </row>
    <row r="358" customFormat="false" ht="12.75" hidden="false" customHeight="false" outlineLevel="0" collapsed="false">
      <c r="A358" s="35" t="str">
        <f aca="false">IF(B358&lt;&gt;"",General_Information!$C$1,"")</f>
        <v/>
      </c>
      <c r="F358" s="38" t="str">
        <f aca="false">IF(B358&lt;&gt;"","ACT (active)","")</f>
        <v/>
      </c>
      <c r="M358" s="0" t="str">
        <f aca="false">IF(B358&lt;&gt;"",B358&amp;" ("&amp;C358&amp;")","")</f>
        <v/>
      </c>
    </row>
    <row r="359" customFormat="false" ht="12.75" hidden="false" customHeight="false" outlineLevel="0" collapsed="false">
      <c r="A359" s="35" t="str">
        <f aca="false">IF(B359&lt;&gt;"",General_Information!$C$1,"")</f>
        <v/>
      </c>
      <c r="F359" s="38" t="str">
        <f aca="false">IF(B359&lt;&gt;"","ACT (active)","")</f>
        <v/>
      </c>
      <c r="M359" s="0" t="str">
        <f aca="false">IF(B359&lt;&gt;"",B359&amp;" ("&amp;C359&amp;")","")</f>
        <v/>
      </c>
    </row>
    <row r="360" customFormat="false" ht="12.75" hidden="false" customHeight="false" outlineLevel="0" collapsed="false">
      <c r="A360" s="35" t="str">
        <f aca="false">IF(B360&lt;&gt;"",General_Information!$C$1,"")</f>
        <v/>
      </c>
      <c r="F360" s="38" t="str">
        <f aca="false">IF(B360&lt;&gt;"","ACT (active)","")</f>
        <v/>
      </c>
      <c r="M360" s="0" t="str">
        <f aca="false">IF(B360&lt;&gt;"",B360&amp;" ("&amp;C360&amp;")","")</f>
        <v/>
      </c>
    </row>
    <row r="361" customFormat="false" ht="12.75" hidden="false" customHeight="false" outlineLevel="0" collapsed="false">
      <c r="A361" s="35" t="str">
        <f aca="false">IF(B361&lt;&gt;"",General_Information!$C$1,"")</f>
        <v/>
      </c>
      <c r="F361" s="38" t="str">
        <f aca="false">IF(B361&lt;&gt;"","ACT (active)","")</f>
        <v/>
      </c>
      <c r="M361" s="0" t="str">
        <f aca="false">IF(B361&lt;&gt;"",B361&amp;" ("&amp;C361&amp;")","")</f>
        <v/>
      </c>
    </row>
    <row r="362" customFormat="false" ht="12.75" hidden="false" customHeight="false" outlineLevel="0" collapsed="false">
      <c r="A362" s="35" t="str">
        <f aca="false">IF(B362&lt;&gt;"",General_Information!$C$1,"")</f>
        <v/>
      </c>
      <c r="F362" s="38" t="str">
        <f aca="false">IF(B362&lt;&gt;"","ACT (active)","")</f>
        <v/>
      </c>
      <c r="M362" s="0" t="str">
        <f aca="false">IF(B362&lt;&gt;"",B362&amp;" ("&amp;C362&amp;")","")</f>
        <v/>
      </c>
    </row>
    <row r="363" customFormat="false" ht="12.75" hidden="false" customHeight="false" outlineLevel="0" collapsed="false">
      <c r="A363" s="35" t="str">
        <f aca="false">IF(B363&lt;&gt;"",General_Information!$C$1,"")</f>
        <v/>
      </c>
      <c r="F363" s="38" t="str">
        <f aca="false">IF(B363&lt;&gt;"","ACT (active)","")</f>
        <v/>
      </c>
      <c r="M363" s="0" t="str">
        <f aca="false">IF(B363&lt;&gt;"",B363&amp;" ("&amp;C363&amp;")","")</f>
        <v/>
      </c>
    </row>
    <row r="364" customFormat="false" ht="12.75" hidden="false" customHeight="false" outlineLevel="0" collapsed="false">
      <c r="A364" s="35" t="str">
        <f aca="false">IF(B364&lt;&gt;"",General_Information!$C$1,"")</f>
        <v/>
      </c>
      <c r="F364" s="38" t="str">
        <f aca="false">IF(B364&lt;&gt;"","ACT (active)","")</f>
        <v/>
      </c>
      <c r="M364" s="0" t="str">
        <f aca="false">IF(B364&lt;&gt;"",B364&amp;" ("&amp;C364&amp;")","")</f>
        <v/>
      </c>
    </row>
    <row r="365" customFormat="false" ht="12.75" hidden="false" customHeight="false" outlineLevel="0" collapsed="false">
      <c r="A365" s="35" t="str">
        <f aca="false">IF(B365&lt;&gt;"",General_Information!$C$1,"")</f>
        <v/>
      </c>
      <c r="F365" s="38" t="str">
        <f aca="false">IF(B365&lt;&gt;"","ACT (active)","")</f>
        <v/>
      </c>
      <c r="M365" s="0" t="str">
        <f aca="false">IF(B365&lt;&gt;"",B365&amp;" ("&amp;C365&amp;")","")</f>
        <v/>
      </c>
    </row>
    <row r="366" customFormat="false" ht="12.75" hidden="false" customHeight="false" outlineLevel="0" collapsed="false">
      <c r="A366" s="35" t="str">
        <f aca="false">IF(B366&lt;&gt;"",General_Information!$C$1,"")</f>
        <v/>
      </c>
      <c r="F366" s="38" t="str">
        <f aca="false">IF(B366&lt;&gt;"","ACT (active)","")</f>
        <v/>
      </c>
      <c r="M366" s="0" t="str">
        <f aca="false">IF(B366&lt;&gt;"",B366&amp;" ("&amp;C366&amp;")","")</f>
        <v/>
      </c>
    </row>
    <row r="367" customFormat="false" ht="12.75" hidden="false" customHeight="false" outlineLevel="0" collapsed="false">
      <c r="A367" s="35" t="str">
        <f aca="false">IF(B367&lt;&gt;"",General_Information!$C$1,"")</f>
        <v/>
      </c>
      <c r="F367" s="38" t="str">
        <f aca="false">IF(B367&lt;&gt;"","ACT (active)","")</f>
        <v/>
      </c>
      <c r="M367" s="0" t="str">
        <f aca="false">IF(B367&lt;&gt;"",B367&amp;" ("&amp;C367&amp;")","")</f>
        <v/>
      </c>
    </row>
    <row r="368" customFormat="false" ht="12.75" hidden="false" customHeight="false" outlineLevel="0" collapsed="false">
      <c r="A368" s="35" t="str">
        <f aca="false">IF(B368&lt;&gt;"",General_Information!$C$1,"")</f>
        <v/>
      </c>
      <c r="F368" s="38" t="str">
        <f aca="false">IF(B368&lt;&gt;"","ACT (active)","")</f>
        <v/>
      </c>
      <c r="M368" s="0" t="str">
        <f aca="false">IF(B368&lt;&gt;"",B368&amp;" ("&amp;C368&amp;")","")</f>
        <v/>
      </c>
    </row>
    <row r="369" customFormat="false" ht="12.75" hidden="false" customHeight="false" outlineLevel="0" collapsed="false">
      <c r="A369" s="35" t="str">
        <f aca="false">IF(B369&lt;&gt;"",General_Information!$C$1,"")</f>
        <v/>
      </c>
      <c r="F369" s="38" t="str">
        <f aca="false">IF(B369&lt;&gt;"","ACT (active)","")</f>
        <v/>
      </c>
      <c r="M369" s="0" t="str">
        <f aca="false">IF(B369&lt;&gt;"",B369&amp;" ("&amp;C369&amp;")","")</f>
        <v/>
      </c>
    </row>
    <row r="370" customFormat="false" ht="12.75" hidden="false" customHeight="false" outlineLevel="0" collapsed="false">
      <c r="A370" s="35" t="str">
        <f aca="false">IF(B370&lt;&gt;"",General_Information!$C$1,"")</f>
        <v/>
      </c>
      <c r="F370" s="38" t="str">
        <f aca="false">IF(B370&lt;&gt;"","ACT (active)","")</f>
        <v/>
      </c>
      <c r="M370" s="0" t="str">
        <f aca="false">IF(B370&lt;&gt;"",B370&amp;" ("&amp;C370&amp;")","")</f>
        <v/>
      </c>
    </row>
    <row r="371" customFormat="false" ht="12.75" hidden="false" customHeight="false" outlineLevel="0" collapsed="false">
      <c r="A371" s="35" t="str">
        <f aca="false">IF(B371&lt;&gt;"",General_Information!$C$1,"")</f>
        <v/>
      </c>
      <c r="F371" s="38" t="str">
        <f aca="false">IF(B371&lt;&gt;"","ACT (active)","")</f>
        <v/>
      </c>
      <c r="M371" s="0" t="str">
        <f aca="false">IF(B371&lt;&gt;"",B371&amp;" ("&amp;C371&amp;")","")</f>
        <v/>
      </c>
    </row>
    <row r="372" customFormat="false" ht="12.75" hidden="false" customHeight="false" outlineLevel="0" collapsed="false">
      <c r="A372" s="35" t="str">
        <f aca="false">IF(B372&lt;&gt;"",General_Information!$C$1,"")</f>
        <v/>
      </c>
      <c r="F372" s="38" t="str">
        <f aca="false">IF(B372&lt;&gt;"","ACT (active)","")</f>
        <v/>
      </c>
      <c r="M372" s="0" t="str">
        <f aca="false">IF(B372&lt;&gt;"",B372&amp;" ("&amp;C372&amp;")","")</f>
        <v/>
      </c>
    </row>
    <row r="373" customFormat="false" ht="12.75" hidden="false" customHeight="false" outlineLevel="0" collapsed="false">
      <c r="A373" s="35" t="str">
        <f aca="false">IF(B373&lt;&gt;"",General_Information!$C$1,"")</f>
        <v/>
      </c>
      <c r="F373" s="38" t="str">
        <f aca="false">IF(B373&lt;&gt;"","ACT (active)","")</f>
        <v/>
      </c>
      <c r="M373" s="0" t="str">
        <f aca="false">IF(B373&lt;&gt;"",B373&amp;" ("&amp;C373&amp;")","")</f>
        <v/>
      </c>
    </row>
    <row r="374" customFormat="false" ht="12.75" hidden="false" customHeight="false" outlineLevel="0" collapsed="false">
      <c r="A374" s="35" t="str">
        <f aca="false">IF(B374&lt;&gt;"",General_Information!$C$1,"")</f>
        <v/>
      </c>
      <c r="F374" s="38" t="str">
        <f aca="false">IF(B374&lt;&gt;"","ACT (active)","")</f>
        <v/>
      </c>
      <c r="M374" s="0" t="str">
        <f aca="false">IF(B374&lt;&gt;"",B374&amp;" ("&amp;C374&amp;")","")</f>
        <v/>
      </c>
    </row>
    <row r="375" customFormat="false" ht="12.75" hidden="false" customHeight="false" outlineLevel="0" collapsed="false">
      <c r="A375" s="35" t="str">
        <f aca="false">IF(B375&lt;&gt;"",General_Information!$C$1,"")</f>
        <v/>
      </c>
      <c r="F375" s="38" t="str">
        <f aca="false">IF(B375&lt;&gt;"","ACT (active)","")</f>
        <v/>
      </c>
      <c r="M375" s="0" t="str">
        <f aca="false">IF(B375&lt;&gt;"",B375&amp;" ("&amp;C375&amp;")","")</f>
        <v/>
      </c>
    </row>
    <row r="376" customFormat="false" ht="12.75" hidden="false" customHeight="false" outlineLevel="0" collapsed="false">
      <c r="A376" s="35" t="str">
        <f aca="false">IF(B376&lt;&gt;"",General_Information!$C$1,"")</f>
        <v/>
      </c>
      <c r="F376" s="38" t="str">
        <f aca="false">IF(B376&lt;&gt;"","ACT (active)","")</f>
        <v/>
      </c>
      <c r="M376" s="0" t="str">
        <f aca="false">IF(B376&lt;&gt;"",B376&amp;" ("&amp;C376&amp;")","")</f>
        <v/>
      </c>
    </row>
    <row r="377" customFormat="false" ht="12.75" hidden="false" customHeight="false" outlineLevel="0" collapsed="false">
      <c r="A377" s="35" t="str">
        <f aca="false">IF(B377&lt;&gt;"",General_Information!$C$1,"")</f>
        <v/>
      </c>
      <c r="F377" s="38" t="str">
        <f aca="false">IF(B377&lt;&gt;"","ACT (active)","")</f>
        <v/>
      </c>
      <c r="M377" s="0" t="str">
        <f aca="false">IF(B377&lt;&gt;"",B377&amp;" ("&amp;C377&amp;")","")</f>
        <v/>
      </c>
    </row>
    <row r="378" customFormat="false" ht="12.75" hidden="false" customHeight="false" outlineLevel="0" collapsed="false">
      <c r="A378" s="35" t="str">
        <f aca="false">IF(B378&lt;&gt;"",General_Information!$C$1,"")</f>
        <v/>
      </c>
      <c r="F378" s="38" t="str">
        <f aca="false">IF(B378&lt;&gt;"","ACT (active)","")</f>
        <v/>
      </c>
      <c r="M378" s="0" t="str">
        <f aca="false">IF(B378&lt;&gt;"",B378&amp;" ("&amp;C378&amp;")","")</f>
        <v/>
      </c>
    </row>
    <row r="379" customFormat="false" ht="12.75" hidden="false" customHeight="false" outlineLevel="0" collapsed="false">
      <c r="A379" s="35" t="str">
        <f aca="false">IF(B379&lt;&gt;"",General_Information!$C$1,"")</f>
        <v/>
      </c>
      <c r="F379" s="38" t="str">
        <f aca="false">IF(B379&lt;&gt;"","ACT (active)","")</f>
        <v/>
      </c>
      <c r="M379" s="0" t="str">
        <f aca="false">IF(B379&lt;&gt;"",B379&amp;" ("&amp;C379&amp;")","")</f>
        <v/>
      </c>
    </row>
    <row r="380" customFormat="false" ht="12.75" hidden="false" customHeight="false" outlineLevel="0" collapsed="false">
      <c r="A380" s="35" t="str">
        <f aca="false">IF(B380&lt;&gt;"",General_Information!$C$1,"")</f>
        <v/>
      </c>
      <c r="F380" s="38" t="str">
        <f aca="false">IF(B380&lt;&gt;"","ACT (active)","")</f>
        <v/>
      </c>
      <c r="M380" s="0" t="str">
        <f aca="false">IF(B380&lt;&gt;"",B380&amp;" ("&amp;C380&amp;")","")</f>
        <v/>
      </c>
    </row>
    <row r="381" customFormat="false" ht="12.75" hidden="false" customHeight="false" outlineLevel="0" collapsed="false">
      <c r="A381" s="35" t="str">
        <f aca="false">IF(B381&lt;&gt;"",General_Information!$C$1,"")</f>
        <v/>
      </c>
      <c r="F381" s="38" t="str">
        <f aca="false">IF(B381&lt;&gt;"","ACT (active)","")</f>
        <v/>
      </c>
      <c r="M381" s="0" t="str">
        <f aca="false">IF(B381&lt;&gt;"",B381&amp;" ("&amp;C381&amp;")","")</f>
        <v/>
      </c>
    </row>
    <row r="382" customFormat="false" ht="12.75" hidden="false" customHeight="false" outlineLevel="0" collapsed="false">
      <c r="A382" s="35" t="str">
        <f aca="false">IF(B382&lt;&gt;"",General_Information!$C$1,"")</f>
        <v/>
      </c>
      <c r="F382" s="38" t="str">
        <f aca="false">IF(B382&lt;&gt;"","ACT (active)","")</f>
        <v/>
      </c>
      <c r="M382" s="0" t="str">
        <f aca="false">IF(B382&lt;&gt;"",B382&amp;" ("&amp;C382&amp;")","")</f>
        <v/>
      </c>
    </row>
    <row r="383" customFormat="false" ht="12.75" hidden="false" customHeight="false" outlineLevel="0" collapsed="false">
      <c r="A383" s="35" t="str">
        <f aca="false">IF(B383&lt;&gt;"",General_Information!$C$1,"")</f>
        <v/>
      </c>
      <c r="F383" s="38" t="str">
        <f aca="false">IF(B383&lt;&gt;"","ACT (active)","")</f>
        <v/>
      </c>
      <c r="M383" s="0" t="str">
        <f aca="false">IF(B383&lt;&gt;"",B383&amp;" ("&amp;C383&amp;")","")</f>
        <v/>
      </c>
    </row>
    <row r="384" customFormat="false" ht="12.75" hidden="false" customHeight="false" outlineLevel="0" collapsed="false">
      <c r="A384" s="35" t="str">
        <f aca="false">IF(B384&lt;&gt;"",General_Information!$C$1,"")</f>
        <v/>
      </c>
      <c r="F384" s="38" t="str">
        <f aca="false">IF(B384&lt;&gt;"","ACT (active)","")</f>
        <v/>
      </c>
      <c r="M384" s="0" t="str">
        <f aca="false">IF(B384&lt;&gt;"",B384&amp;" ("&amp;C384&amp;")","")</f>
        <v/>
      </c>
    </row>
    <row r="385" customFormat="false" ht="12.75" hidden="false" customHeight="false" outlineLevel="0" collapsed="false">
      <c r="A385" s="35" t="str">
        <f aca="false">IF(B385&lt;&gt;"",General_Information!$C$1,"")</f>
        <v/>
      </c>
      <c r="F385" s="38" t="str">
        <f aca="false">IF(B385&lt;&gt;"","ACT (active)","")</f>
        <v/>
      </c>
      <c r="M385" s="0" t="str">
        <f aca="false">IF(B385&lt;&gt;"",B385&amp;" ("&amp;C385&amp;")","")</f>
        <v/>
      </c>
    </row>
    <row r="386" customFormat="false" ht="12.75" hidden="false" customHeight="false" outlineLevel="0" collapsed="false">
      <c r="A386" s="35" t="str">
        <f aca="false">IF(B386&lt;&gt;"",General_Information!$C$1,"")</f>
        <v/>
      </c>
      <c r="F386" s="38" t="str">
        <f aca="false">IF(B386&lt;&gt;"","ACT (active)","")</f>
        <v/>
      </c>
      <c r="M386" s="0" t="str">
        <f aca="false">IF(B386&lt;&gt;"",B386&amp;" ("&amp;C386&amp;")","")</f>
        <v/>
      </c>
    </row>
    <row r="387" customFormat="false" ht="12.75" hidden="false" customHeight="false" outlineLevel="0" collapsed="false">
      <c r="A387" s="35" t="str">
        <f aca="false">IF(B387&lt;&gt;"",General_Information!$C$1,"")</f>
        <v/>
      </c>
      <c r="F387" s="38" t="str">
        <f aca="false">IF(B387&lt;&gt;"","ACT (active)","")</f>
        <v/>
      </c>
      <c r="M387" s="0" t="str">
        <f aca="false">IF(B387&lt;&gt;"",B387&amp;" ("&amp;C387&amp;")","")</f>
        <v/>
      </c>
    </row>
    <row r="388" customFormat="false" ht="12.75" hidden="false" customHeight="false" outlineLevel="0" collapsed="false">
      <c r="A388" s="35" t="str">
        <f aca="false">IF(B388&lt;&gt;"",General_Information!$C$1,"")</f>
        <v/>
      </c>
      <c r="F388" s="38" t="str">
        <f aca="false">IF(B388&lt;&gt;"","ACT (active)","")</f>
        <v/>
      </c>
      <c r="M388" s="0" t="str">
        <f aca="false">IF(B388&lt;&gt;"",B388&amp;" ("&amp;C388&amp;")","")</f>
        <v/>
      </c>
    </row>
    <row r="389" customFormat="false" ht="12.75" hidden="false" customHeight="false" outlineLevel="0" collapsed="false">
      <c r="A389" s="35" t="str">
        <f aca="false">IF(B389&lt;&gt;"",General_Information!$C$1,"")</f>
        <v/>
      </c>
      <c r="F389" s="38" t="str">
        <f aca="false">IF(B389&lt;&gt;"","ACT (active)","")</f>
        <v/>
      </c>
      <c r="M389" s="0" t="str">
        <f aca="false">IF(B389&lt;&gt;"",B389&amp;" ("&amp;C389&amp;")","")</f>
        <v/>
      </c>
    </row>
    <row r="390" customFormat="false" ht="12.75" hidden="false" customHeight="false" outlineLevel="0" collapsed="false">
      <c r="A390" s="35" t="str">
        <f aca="false">IF(B390&lt;&gt;"",General_Information!$C$1,"")</f>
        <v/>
      </c>
      <c r="F390" s="38" t="str">
        <f aca="false">IF(B390&lt;&gt;"","ACT (active)","")</f>
        <v/>
      </c>
      <c r="M390" s="0" t="str">
        <f aca="false">IF(B390&lt;&gt;"",B390&amp;" ("&amp;C390&amp;")","")</f>
        <v/>
      </c>
    </row>
    <row r="391" customFormat="false" ht="12.75" hidden="false" customHeight="false" outlineLevel="0" collapsed="false">
      <c r="A391" s="35" t="str">
        <f aca="false">IF(B391&lt;&gt;"",General_Information!$C$1,"")</f>
        <v/>
      </c>
      <c r="F391" s="38" t="str">
        <f aca="false">IF(B391&lt;&gt;"","ACT (active)","")</f>
        <v/>
      </c>
      <c r="M391" s="0" t="str">
        <f aca="false">IF(B391&lt;&gt;"",B391&amp;" ("&amp;C391&amp;")","")</f>
        <v/>
      </c>
    </row>
    <row r="392" customFormat="false" ht="12.75" hidden="false" customHeight="false" outlineLevel="0" collapsed="false">
      <c r="A392" s="35" t="str">
        <f aca="false">IF(B392&lt;&gt;"",General_Information!$C$1,"")</f>
        <v/>
      </c>
      <c r="F392" s="38" t="str">
        <f aca="false">IF(B392&lt;&gt;"","ACT (active)","")</f>
        <v/>
      </c>
      <c r="M392" s="0" t="str">
        <f aca="false">IF(B392&lt;&gt;"",B392&amp;" ("&amp;C392&amp;")","")</f>
        <v/>
      </c>
    </row>
    <row r="393" customFormat="false" ht="12.75" hidden="false" customHeight="false" outlineLevel="0" collapsed="false">
      <c r="A393" s="35" t="str">
        <f aca="false">IF(B393&lt;&gt;"",General_Information!$C$1,"")</f>
        <v/>
      </c>
      <c r="F393" s="38" t="str">
        <f aca="false">IF(B393&lt;&gt;"","ACT (active)","")</f>
        <v/>
      </c>
      <c r="M393" s="0" t="str">
        <f aca="false">IF(B393&lt;&gt;"",B393&amp;" ("&amp;C393&amp;")","")</f>
        <v/>
      </c>
    </row>
    <row r="394" customFormat="false" ht="12.75" hidden="false" customHeight="false" outlineLevel="0" collapsed="false">
      <c r="A394" s="35" t="str">
        <f aca="false">IF(B394&lt;&gt;"",General_Information!$C$1,"")</f>
        <v/>
      </c>
      <c r="F394" s="38" t="str">
        <f aca="false">IF(B394&lt;&gt;"","ACT (active)","")</f>
        <v/>
      </c>
      <c r="M394" s="0" t="str">
        <f aca="false">IF(B394&lt;&gt;"",B394&amp;" ("&amp;C394&amp;")","")</f>
        <v/>
      </c>
    </row>
    <row r="395" customFormat="false" ht="12.75" hidden="false" customHeight="false" outlineLevel="0" collapsed="false">
      <c r="A395" s="35" t="str">
        <f aca="false">IF(B395&lt;&gt;"",General_Information!$C$1,"")</f>
        <v/>
      </c>
      <c r="F395" s="38" t="str">
        <f aca="false">IF(B395&lt;&gt;"","ACT (active)","")</f>
        <v/>
      </c>
      <c r="M395" s="0" t="str">
        <f aca="false">IF(B395&lt;&gt;"",B395&amp;" ("&amp;C395&amp;")","")</f>
        <v/>
      </c>
    </row>
    <row r="396" customFormat="false" ht="12.75" hidden="false" customHeight="false" outlineLevel="0" collapsed="false">
      <c r="A396" s="35" t="str">
        <f aca="false">IF(B396&lt;&gt;"",General_Information!$C$1,"")</f>
        <v/>
      </c>
      <c r="F396" s="38" t="str">
        <f aca="false">IF(B396&lt;&gt;"","ACT (active)","")</f>
        <v/>
      </c>
      <c r="M396" s="0" t="str">
        <f aca="false">IF(B396&lt;&gt;"",B396&amp;" ("&amp;C396&amp;")","")</f>
        <v/>
      </c>
    </row>
    <row r="397" customFormat="false" ht="12.75" hidden="false" customHeight="false" outlineLevel="0" collapsed="false">
      <c r="A397" s="35" t="str">
        <f aca="false">IF(B397&lt;&gt;"",General_Information!$C$1,"")</f>
        <v/>
      </c>
      <c r="F397" s="38" t="str">
        <f aca="false">IF(B397&lt;&gt;"","ACT (active)","")</f>
        <v/>
      </c>
      <c r="M397" s="0" t="str">
        <f aca="false">IF(B397&lt;&gt;"",B397&amp;" ("&amp;C397&amp;")","")</f>
        <v/>
      </c>
    </row>
    <row r="398" customFormat="false" ht="12.75" hidden="false" customHeight="false" outlineLevel="0" collapsed="false">
      <c r="A398" s="35" t="str">
        <f aca="false">IF(B398&lt;&gt;"",General_Information!$C$1,"")</f>
        <v/>
      </c>
      <c r="F398" s="38" t="str">
        <f aca="false">IF(B398&lt;&gt;"","ACT (active)","")</f>
        <v/>
      </c>
      <c r="M398" s="0" t="str">
        <f aca="false">IF(B398&lt;&gt;"",B398&amp;" ("&amp;C398&amp;")","")</f>
        <v/>
      </c>
    </row>
    <row r="399" customFormat="false" ht="12.75" hidden="false" customHeight="false" outlineLevel="0" collapsed="false">
      <c r="A399" s="35" t="str">
        <f aca="false">IF(B399&lt;&gt;"",General_Information!$C$1,"")</f>
        <v/>
      </c>
      <c r="F399" s="38" t="str">
        <f aca="false">IF(B399&lt;&gt;"","ACT (active)","")</f>
        <v/>
      </c>
      <c r="M399" s="0" t="str">
        <f aca="false">IF(B399&lt;&gt;"",B399&amp;" ("&amp;C399&amp;")","")</f>
        <v/>
      </c>
    </row>
    <row r="400" customFormat="false" ht="12.75" hidden="false" customHeight="false" outlineLevel="0" collapsed="false">
      <c r="A400" s="35" t="str">
        <f aca="false">IF(B400&lt;&gt;"",General_Information!$C$1,"")</f>
        <v/>
      </c>
      <c r="F400" s="38" t="str">
        <f aca="false">IF(B400&lt;&gt;"","ACT (active)","")</f>
        <v/>
      </c>
      <c r="M400" s="0" t="str">
        <f aca="false">IF(B400&lt;&gt;"",B400&amp;" ("&amp;C400&amp;")","")</f>
        <v/>
      </c>
    </row>
    <row r="401" customFormat="false" ht="12.75" hidden="false" customHeight="false" outlineLevel="0" collapsed="false">
      <c r="A401" s="35" t="str">
        <f aca="false">IF(B401&lt;&gt;"",General_Information!$C$1,"")</f>
        <v/>
      </c>
      <c r="F401" s="38" t="str">
        <f aca="false">IF(B401&lt;&gt;"","ACT (active)","")</f>
        <v/>
      </c>
      <c r="M401" s="0" t="str">
        <f aca="false">IF(B401&lt;&gt;"",B401&amp;" ("&amp;C401&amp;")","")</f>
        <v/>
      </c>
    </row>
    <row r="402" customFormat="false" ht="12.75" hidden="false" customHeight="false" outlineLevel="0" collapsed="false">
      <c r="A402" s="35" t="str">
        <f aca="false">IF(B402&lt;&gt;"",General_Information!$C$1,"")</f>
        <v/>
      </c>
      <c r="F402" s="38" t="str">
        <f aca="false">IF(B402&lt;&gt;"","ACT (active)","")</f>
        <v/>
      </c>
      <c r="M402" s="0" t="str">
        <f aca="false">IF(B402&lt;&gt;"",B402&amp;" ("&amp;C402&amp;")","")</f>
        <v/>
      </c>
    </row>
    <row r="403" customFormat="false" ht="12.75" hidden="false" customHeight="false" outlineLevel="0" collapsed="false">
      <c r="A403" s="35" t="str">
        <f aca="false">IF(B403&lt;&gt;"",General_Information!$C$1,"")</f>
        <v/>
      </c>
      <c r="F403" s="38" t="str">
        <f aca="false">IF(B403&lt;&gt;"","ACT (active)","")</f>
        <v/>
      </c>
      <c r="M403" s="0" t="str">
        <f aca="false">IF(B403&lt;&gt;"",B403&amp;" ("&amp;C403&amp;")","")</f>
        <v/>
      </c>
    </row>
    <row r="404" customFormat="false" ht="12.75" hidden="false" customHeight="false" outlineLevel="0" collapsed="false">
      <c r="A404" s="35" t="str">
        <f aca="false">IF(B404&lt;&gt;"",General_Information!$C$1,"")</f>
        <v/>
      </c>
      <c r="F404" s="38" t="str">
        <f aca="false">IF(B404&lt;&gt;"","ACT (active)","")</f>
        <v/>
      </c>
      <c r="M404" s="0" t="str">
        <f aca="false">IF(B404&lt;&gt;"",B404&amp;" ("&amp;C404&amp;")","")</f>
        <v/>
      </c>
    </row>
    <row r="405" customFormat="false" ht="12.75" hidden="false" customHeight="false" outlineLevel="0" collapsed="false">
      <c r="A405" s="35" t="str">
        <f aca="false">IF(B405&lt;&gt;"",General_Information!$C$1,"")</f>
        <v/>
      </c>
      <c r="F405" s="38" t="str">
        <f aca="false">IF(B405&lt;&gt;"","ACT (active)","")</f>
        <v/>
      </c>
      <c r="M405" s="0" t="str">
        <f aca="false">IF(B405&lt;&gt;"",B405&amp;" ("&amp;C405&amp;")","")</f>
        <v/>
      </c>
    </row>
    <row r="406" customFormat="false" ht="12.75" hidden="false" customHeight="false" outlineLevel="0" collapsed="false">
      <c r="A406" s="35" t="str">
        <f aca="false">IF(B406&lt;&gt;"",General_Information!$C$1,"")</f>
        <v/>
      </c>
      <c r="F406" s="38" t="str">
        <f aca="false">IF(B406&lt;&gt;"","ACT (active)","")</f>
        <v/>
      </c>
      <c r="M406" s="0" t="str">
        <f aca="false">IF(B406&lt;&gt;"",B406&amp;" ("&amp;C406&amp;")","")</f>
        <v/>
      </c>
    </row>
    <row r="407" customFormat="false" ht="12.75" hidden="false" customHeight="false" outlineLevel="0" collapsed="false">
      <c r="A407" s="35" t="str">
        <f aca="false">IF(B407&lt;&gt;"",General_Information!$C$1,"")</f>
        <v/>
      </c>
      <c r="F407" s="38" t="str">
        <f aca="false">IF(B407&lt;&gt;"","ACT (active)","")</f>
        <v/>
      </c>
      <c r="M407" s="0" t="str">
        <f aca="false">IF(B407&lt;&gt;"",B407&amp;" ("&amp;C407&amp;")","")</f>
        <v/>
      </c>
    </row>
    <row r="408" customFormat="false" ht="12.75" hidden="false" customHeight="false" outlineLevel="0" collapsed="false">
      <c r="A408" s="35" t="str">
        <f aca="false">IF(B408&lt;&gt;"",General_Information!$C$1,"")</f>
        <v/>
      </c>
      <c r="F408" s="38" t="str">
        <f aca="false">IF(B408&lt;&gt;"","ACT (active)","")</f>
        <v/>
      </c>
      <c r="M408" s="0" t="str">
        <f aca="false">IF(B408&lt;&gt;"",B408&amp;" ("&amp;C408&amp;")","")</f>
        <v/>
      </c>
    </row>
    <row r="409" customFormat="false" ht="12.75" hidden="false" customHeight="false" outlineLevel="0" collapsed="false">
      <c r="A409" s="35" t="str">
        <f aca="false">IF(B409&lt;&gt;"",General_Information!$C$1,"")</f>
        <v/>
      </c>
      <c r="F409" s="38" t="str">
        <f aca="false">IF(B409&lt;&gt;"","ACT (active)","")</f>
        <v/>
      </c>
      <c r="M409" s="0" t="str">
        <f aca="false">IF(B409&lt;&gt;"",B409&amp;" ("&amp;C409&amp;")","")</f>
        <v/>
      </c>
    </row>
    <row r="410" customFormat="false" ht="12.75" hidden="false" customHeight="false" outlineLevel="0" collapsed="false">
      <c r="A410" s="35" t="str">
        <f aca="false">IF(B410&lt;&gt;"",General_Information!$C$1,"")</f>
        <v/>
      </c>
      <c r="F410" s="38" t="str">
        <f aca="false">IF(B410&lt;&gt;"","ACT (active)","")</f>
        <v/>
      </c>
      <c r="M410" s="0" t="str">
        <f aca="false">IF(B410&lt;&gt;"",B410&amp;" ("&amp;C410&amp;")","")</f>
        <v/>
      </c>
    </row>
    <row r="411" customFormat="false" ht="12.75" hidden="false" customHeight="false" outlineLevel="0" collapsed="false">
      <c r="A411" s="35" t="str">
        <f aca="false">IF(B411&lt;&gt;"",General_Information!$C$1,"")</f>
        <v/>
      </c>
      <c r="F411" s="38" t="str">
        <f aca="false">IF(B411&lt;&gt;"","ACT (active)","")</f>
        <v/>
      </c>
      <c r="M411" s="0" t="str">
        <f aca="false">IF(B411&lt;&gt;"",B411&amp;" ("&amp;C411&amp;")","")</f>
        <v/>
      </c>
    </row>
    <row r="412" customFormat="false" ht="12.75" hidden="false" customHeight="false" outlineLevel="0" collapsed="false">
      <c r="A412" s="35" t="str">
        <f aca="false">IF(B412&lt;&gt;"",General_Information!$C$1,"")</f>
        <v/>
      </c>
      <c r="F412" s="38" t="str">
        <f aca="false">IF(B412&lt;&gt;"","ACT (active)","")</f>
        <v/>
      </c>
      <c r="M412" s="0" t="str">
        <f aca="false">IF(B412&lt;&gt;"",B412&amp;" ("&amp;C412&amp;")","")</f>
        <v/>
      </c>
    </row>
    <row r="413" customFormat="false" ht="12.75" hidden="false" customHeight="false" outlineLevel="0" collapsed="false">
      <c r="A413" s="35" t="str">
        <f aca="false">IF(B413&lt;&gt;"",General_Information!$C$1,"")</f>
        <v/>
      </c>
      <c r="F413" s="38" t="str">
        <f aca="false">IF(B413&lt;&gt;"","ACT (active)","")</f>
        <v/>
      </c>
      <c r="M413" s="0" t="str">
        <f aca="false">IF(B413&lt;&gt;"",B413&amp;" ("&amp;C413&amp;")","")</f>
        <v/>
      </c>
    </row>
    <row r="414" customFormat="false" ht="12.75" hidden="false" customHeight="false" outlineLevel="0" collapsed="false">
      <c r="A414" s="35" t="str">
        <f aca="false">IF(B414&lt;&gt;"",General_Information!$C$1,"")</f>
        <v/>
      </c>
      <c r="F414" s="38" t="str">
        <f aca="false">IF(B414&lt;&gt;"","ACT (active)","")</f>
        <v/>
      </c>
      <c r="M414" s="0" t="str">
        <f aca="false">IF(B414&lt;&gt;"",B414&amp;" ("&amp;C414&amp;")","")</f>
        <v/>
      </c>
    </row>
    <row r="415" customFormat="false" ht="12.75" hidden="false" customHeight="false" outlineLevel="0" collapsed="false">
      <c r="A415" s="35" t="str">
        <f aca="false">IF(B415&lt;&gt;"",General_Information!$C$1,"")</f>
        <v/>
      </c>
      <c r="F415" s="38" t="str">
        <f aca="false">IF(B415&lt;&gt;"","ACT (active)","")</f>
        <v/>
      </c>
      <c r="M415" s="0" t="str">
        <f aca="false">IF(B415&lt;&gt;"",B415&amp;" ("&amp;C415&amp;")","")</f>
        <v/>
      </c>
    </row>
    <row r="416" customFormat="false" ht="12.75" hidden="false" customHeight="false" outlineLevel="0" collapsed="false">
      <c r="A416" s="35" t="str">
        <f aca="false">IF(B416&lt;&gt;"",General_Information!$C$1,"")</f>
        <v/>
      </c>
      <c r="F416" s="38" t="str">
        <f aca="false">IF(B416&lt;&gt;"","ACT (active)","")</f>
        <v/>
      </c>
      <c r="M416" s="0" t="str">
        <f aca="false">IF(B416&lt;&gt;"",B416&amp;" ("&amp;C416&amp;")","")</f>
        <v/>
      </c>
    </row>
    <row r="417" customFormat="false" ht="12.75" hidden="false" customHeight="false" outlineLevel="0" collapsed="false">
      <c r="A417" s="35" t="str">
        <f aca="false">IF(B417&lt;&gt;"",General_Information!$C$1,"")</f>
        <v/>
      </c>
      <c r="F417" s="38" t="str">
        <f aca="false">IF(B417&lt;&gt;"","ACT (active)","")</f>
        <v/>
      </c>
      <c r="M417" s="0" t="str">
        <f aca="false">IF(B417&lt;&gt;"",B417&amp;" ("&amp;C417&amp;")","")</f>
        <v/>
      </c>
    </row>
    <row r="418" customFormat="false" ht="12.75" hidden="false" customHeight="false" outlineLevel="0" collapsed="false">
      <c r="A418" s="35" t="str">
        <f aca="false">IF(B418&lt;&gt;"",General_Information!$C$1,"")</f>
        <v/>
      </c>
      <c r="F418" s="38" t="str">
        <f aca="false">IF(B418&lt;&gt;"","ACT (active)","")</f>
        <v/>
      </c>
      <c r="M418" s="0" t="str">
        <f aca="false">IF(B418&lt;&gt;"",B418&amp;" ("&amp;C418&amp;")","")</f>
        <v/>
      </c>
    </row>
    <row r="419" customFormat="false" ht="12.75" hidden="false" customHeight="false" outlineLevel="0" collapsed="false">
      <c r="A419" s="35" t="str">
        <f aca="false">IF(B419&lt;&gt;"",General_Information!$C$1,"")</f>
        <v/>
      </c>
      <c r="F419" s="38" t="str">
        <f aca="false">IF(B419&lt;&gt;"","ACT (active)","")</f>
        <v/>
      </c>
      <c r="M419" s="0" t="str">
        <f aca="false">IF(B419&lt;&gt;"",B419&amp;" ("&amp;C419&amp;")","")</f>
        <v/>
      </c>
    </row>
    <row r="420" customFormat="false" ht="12.75" hidden="false" customHeight="false" outlineLevel="0" collapsed="false">
      <c r="A420" s="35" t="str">
        <f aca="false">IF(B420&lt;&gt;"",General_Information!$C$1,"")</f>
        <v/>
      </c>
      <c r="F420" s="38" t="str">
        <f aca="false">IF(B420&lt;&gt;"","ACT (active)","")</f>
        <v/>
      </c>
      <c r="M420" s="0" t="str">
        <f aca="false">IF(B420&lt;&gt;"",B420&amp;" ("&amp;C420&amp;")","")</f>
        <v/>
      </c>
    </row>
    <row r="421" customFormat="false" ht="12.75" hidden="false" customHeight="false" outlineLevel="0" collapsed="false">
      <c r="A421" s="35" t="str">
        <f aca="false">IF(B421&lt;&gt;"",General_Information!$C$1,"")</f>
        <v/>
      </c>
      <c r="F421" s="38" t="str">
        <f aca="false">IF(B421&lt;&gt;"","ACT (active)","")</f>
        <v/>
      </c>
      <c r="M421" s="0" t="str">
        <f aca="false">IF(B421&lt;&gt;"",B421&amp;" ("&amp;C421&amp;")","")</f>
        <v/>
      </c>
    </row>
    <row r="422" customFormat="false" ht="12.75" hidden="false" customHeight="false" outlineLevel="0" collapsed="false">
      <c r="A422" s="35" t="str">
        <f aca="false">IF(B422&lt;&gt;"",General_Information!$C$1,"")</f>
        <v/>
      </c>
      <c r="F422" s="38" t="str">
        <f aca="false">IF(B422&lt;&gt;"","ACT (active)","")</f>
        <v/>
      </c>
      <c r="M422" s="0" t="str">
        <f aca="false">IF(B422&lt;&gt;"",B422&amp;" ("&amp;C422&amp;")","")</f>
        <v/>
      </c>
    </row>
    <row r="423" customFormat="false" ht="12.75" hidden="false" customHeight="false" outlineLevel="0" collapsed="false">
      <c r="A423" s="35" t="str">
        <f aca="false">IF(B423&lt;&gt;"",General_Information!$C$1,"")</f>
        <v/>
      </c>
      <c r="F423" s="38" t="str">
        <f aca="false">IF(B423&lt;&gt;"","ACT (active)","")</f>
        <v/>
      </c>
      <c r="M423" s="0" t="str">
        <f aca="false">IF(B423&lt;&gt;"",B423&amp;" ("&amp;C423&amp;")","")</f>
        <v/>
      </c>
    </row>
    <row r="424" customFormat="false" ht="12.75" hidden="false" customHeight="false" outlineLevel="0" collapsed="false">
      <c r="A424" s="35" t="str">
        <f aca="false">IF(B424&lt;&gt;"",General_Information!$C$1,"")</f>
        <v/>
      </c>
      <c r="F424" s="38" t="str">
        <f aca="false">IF(B424&lt;&gt;"","ACT (active)","")</f>
        <v/>
      </c>
      <c r="M424" s="0" t="str">
        <f aca="false">IF(B424&lt;&gt;"",B424&amp;" ("&amp;C424&amp;")","")</f>
        <v/>
      </c>
    </row>
    <row r="425" customFormat="false" ht="12.75" hidden="false" customHeight="false" outlineLevel="0" collapsed="false">
      <c r="A425" s="35" t="str">
        <f aca="false">IF(B425&lt;&gt;"",General_Information!$C$1,"")</f>
        <v/>
      </c>
      <c r="F425" s="38" t="str">
        <f aca="false">IF(B425&lt;&gt;"","ACT (active)","")</f>
        <v/>
      </c>
      <c r="M425" s="0" t="str">
        <f aca="false">IF(B425&lt;&gt;"",B425&amp;" ("&amp;C425&amp;")","")</f>
        <v/>
      </c>
    </row>
    <row r="426" customFormat="false" ht="12.75" hidden="false" customHeight="false" outlineLevel="0" collapsed="false">
      <c r="A426" s="35" t="str">
        <f aca="false">IF(B426&lt;&gt;"",General_Information!$C$1,"")</f>
        <v/>
      </c>
      <c r="F426" s="38" t="str">
        <f aca="false">IF(B426&lt;&gt;"","ACT (active)","")</f>
        <v/>
      </c>
      <c r="M426" s="0" t="str">
        <f aca="false">IF(B426&lt;&gt;"",B426&amp;" ("&amp;C426&amp;")","")</f>
        <v/>
      </c>
    </row>
    <row r="427" customFormat="false" ht="12.75" hidden="false" customHeight="false" outlineLevel="0" collapsed="false">
      <c r="A427" s="35" t="str">
        <f aca="false">IF(B427&lt;&gt;"",General_Information!$C$1,"")</f>
        <v/>
      </c>
      <c r="F427" s="38" t="str">
        <f aca="false">IF(B427&lt;&gt;"","ACT (active)","")</f>
        <v/>
      </c>
      <c r="M427" s="0" t="str">
        <f aca="false">IF(B427&lt;&gt;"",B427&amp;" ("&amp;C427&amp;")","")</f>
        <v/>
      </c>
    </row>
    <row r="428" customFormat="false" ht="12.75" hidden="false" customHeight="false" outlineLevel="0" collapsed="false">
      <c r="A428" s="35" t="str">
        <f aca="false">IF(B428&lt;&gt;"",General_Information!$C$1,"")</f>
        <v/>
      </c>
      <c r="F428" s="38" t="str">
        <f aca="false">IF(B428&lt;&gt;"","ACT (active)","")</f>
        <v/>
      </c>
      <c r="M428" s="0" t="str">
        <f aca="false">IF(B428&lt;&gt;"",B428&amp;" ("&amp;C428&amp;")","")</f>
        <v/>
      </c>
    </row>
    <row r="429" customFormat="false" ht="12.75" hidden="false" customHeight="false" outlineLevel="0" collapsed="false">
      <c r="A429" s="35" t="str">
        <f aca="false">IF(B429&lt;&gt;"",General_Information!$C$1,"")</f>
        <v/>
      </c>
      <c r="F429" s="38" t="str">
        <f aca="false">IF(B429&lt;&gt;"","ACT (active)","")</f>
        <v/>
      </c>
      <c r="M429" s="0" t="str">
        <f aca="false">IF(B429&lt;&gt;"",B429&amp;" ("&amp;C429&amp;")","")</f>
        <v/>
      </c>
    </row>
    <row r="430" customFormat="false" ht="12.75" hidden="false" customHeight="false" outlineLevel="0" collapsed="false">
      <c r="A430" s="35" t="str">
        <f aca="false">IF(B430&lt;&gt;"",General_Information!$C$1,"")</f>
        <v/>
      </c>
      <c r="F430" s="38" t="str">
        <f aca="false">IF(B430&lt;&gt;"","ACT (active)","")</f>
        <v/>
      </c>
      <c r="M430" s="0" t="str">
        <f aca="false">IF(B430&lt;&gt;"",B430&amp;" ("&amp;C430&amp;")","")</f>
        <v/>
      </c>
    </row>
    <row r="431" customFormat="false" ht="12.75" hidden="false" customHeight="false" outlineLevel="0" collapsed="false">
      <c r="A431" s="35" t="str">
        <f aca="false">IF(B431&lt;&gt;"",General_Information!$C$1,"")</f>
        <v/>
      </c>
      <c r="F431" s="38" t="str">
        <f aca="false">IF(B431&lt;&gt;"","ACT (active)","")</f>
        <v/>
      </c>
      <c r="M431" s="0" t="str">
        <f aca="false">IF(B431&lt;&gt;"",B431&amp;" ("&amp;C431&amp;")","")</f>
        <v/>
      </c>
    </row>
    <row r="432" customFormat="false" ht="12.75" hidden="false" customHeight="false" outlineLevel="0" collapsed="false">
      <c r="A432" s="35" t="str">
        <f aca="false">IF(B432&lt;&gt;"",General_Information!$C$1,"")</f>
        <v/>
      </c>
      <c r="F432" s="38" t="str">
        <f aca="false">IF(B432&lt;&gt;"","ACT (active)","")</f>
        <v/>
      </c>
      <c r="M432" s="0" t="str">
        <f aca="false">IF(B432&lt;&gt;"",B432&amp;" ("&amp;C432&amp;")","")</f>
        <v/>
      </c>
    </row>
    <row r="433" customFormat="false" ht="12.75" hidden="false" customHeight="false" outlineLevel="0" collapsed="false">
      <c r="A433" s="35" t="str">
        <f aca="false">IF(B433&lt;&gt;"",General_Information!$C$1,"")</f>
        <v/>
      </c>
      <c r="F433" s="38" t="str">
        <f aca="false">IF(B433&lt;&gt;"","ACT (active)","")</f>
        <v/>
      </c>
      <c r="M433" s="0" t="str">
        <f aca="false">IF(B433&lt;&gt;"",B433&amp;" ("&amp;C433&amp;")","")</f>
        <v/>
      </c>
    </row>
    <row r="434" customFormat="false" ht="12.75" hidden="false" customHeight="false" outlineLevel="0" collapsed="false">
      <c r="A434" s="35" t="str">
        <f aca="false">IF(B434&lt;&gt;"",General_Information!$C$1,"")</f>
        <v/>
      </c>
      <c r="F434" s="38" t="str">
        <f aca="false">IF(B434&lt;&gt;"","ACT (active)","")</f>
        <v/>
      </c>
      <c r="M434" s="0" t="str">
        <f aca="false">IF(B434&lt;&gt;"",B434&amp;" ("&amp;C434&amp;")","")</f>
        <v/>
      </c>
    </row>
    <row r="435" customFormat="false" ht="12.75" hidden="false" customHeight="false" outlineLevel="0" collapsed="false">
      <c r="A435" s="35" t="str">
        <f aca="false">IF(B435&lt;&gt;"",General_Information!$C$1,"")</f>
        <v/>
      </c>
      <c r="F435" s="38" t="str">
        <f aca="false">IF(B435&lt;&gt;"","ACT (active)","")</f>
        <v/>
      </c>
      <c r="M435" s="0" t="str">
        <f aca="false">IF(B435&lt;&gt;"",B435&amp;" ("&amp;C435&amp;")","")</f>
        <v/>
      </c>
    </row>
    <row r="436" customFormat="false" ht="12.75" hidden="false" customHeight="false" outlineLevel="0" collapsed="false">
      <c r="A436" s="35" t="str">
        <f aca="false">IF(B436&lt;&gt;"",General_Information!$C$1,"")</f>
        <v/>
      </c>
      <c r="F436" s="38" t="str">
        <f aca="false">IF(B436&lt;&gt;"","ACT (active)","")</f>
        <v/>
      </c>
      <c r="M436" s="0" t="str">
        <f aca="false">IF(B436&lt;&gt;"",B436&amp;" ("&amp;C436&amp;")","")</f>
        <v/>
      </c>
    </row>
    <row r="437" customFormat="false" ht="12.75" hidden="false" customHeight="false" outlineLevel="0" collapsed="false">
      <c r="A437" s="35" t="str">
        <f aca="false">IF(B437&lt;&gt;"",General_Information!$C$1,"")</f>
        <v/>
      </c>
      <c r="F437" s="38" t="str">
        <f aca="false">IF(B437&lt;&gt;"","ACT (active)","")</f>
        <v/>
      </c>
      <c r="M437" s="0" t="str">
        <f aca="false">IF(B437&lt;&gt;"",B437&amp;" ("&amp;C437&amp;")","")</f>
        <v/>
      </c>
    </row>
    <row r="438" customFormat="false" ht="12.75" hidden="false" customHeight="false" outlineLevel="0" collapsed="false">
      <c r="A438" s="35" t="str">
        <f aca="false">IF(B438&lt;&gt;"",General_Information!$C$1,"")</f>
        <v/>
      </c>
      <c r="F438" s="38" t="str">
        <f aca="false">IF(B438&lt;&gt;"","ACT (active)","")</f>
        <v/>
      </c>
      <c r="M438" s="0" t="str">
        <f aca="false">IF(B438&lt;&gt;"",B438&amp;" ("&amp;C438&amp;")","")</f>
        <v/>
      </c>
    </row>
    <row r="439" customFormat="false" ht="12.75" hidden="false" customHeight="false" outlineLevel="0" collapsed="false">
      <c r="A439" s="35" t="str">
        <f aca="false">IF(B439&lt;&gt;"",General_Information!$C$1,"")</f>
        <v/>
      </c>
      <c r="F439" s="38" t="str">
        <f aca="false">IF(B439&lt;&gt;"","ACT (active)","")</f>
        <v/>
      </c>
      <c r="M439" s="0" t="str">
        <f aca="false">IF(B439&lt;&gt;"",B439&amp;" ("&amp;C439&amp;")","")</f>
        <v/>
      </c>
    </row>
    <row r="440" customFormat="false" ht="12.75" hidden="false" customHeight="false" outlineLevel="0" collapsed="false">
      <c r="A440" s="35" t="str">
        <f aca="false">IF(B440&lt;&gt;"",General_Information!$C$1,"")</f>
        <v/>
      </c>
      <c r="F440" s="38" t="str">
        <f aca="false">IF(B440&lt;&gt;"","ACT (active)","")</f>
        <v/>
      </c>
      <c r="M440" s="0" t="str">
        <f aca="false">IF(B440&lt;&gt;"",B440&amp;" ("&amp;C440&amp;")","")</f>
        <v/>
      </c>
    </row>
    <row r="441" customFormat="false" ht="12.75" hidden="false" customHeight="false" outlineLevel="0" collapsed="false">
      <c r="A441" s="35" t="str">
        <f aca="false">IF(B441&lt;&gt;"",General_Information!$C$1,"")</f>
        <v/>
      </c>
      <c r="F441" s="38" t="str">
        <f aca="false">IF(B441&lt;&gt;"","ACT (active)","")</f>
        <v/>
      </c>
      <c r="M441" s="0" t="str">
        <f aca="false">IF(B441&lt;&gt;"",B441&amp;" ("&amp;C441&amp;")","")</f>
        <v/>
      </c>
    </row>
    <row r="442" customFormat="false" ht="12.75" hidden="false" customHeight="false" outlineLevel="0" collapsed="false">
      <c r="A442" s="35" t="str">
        <f aca="false">IF(B442&lt;&gt;"",General_Information!$C$1,"")</f>
        <v/>
      </c>
      <c r="F442" s="38" t="str">
        <f aca="false">IF(B442&lt;&gt;"","ACT (active)","")</f>
        <v/>
      </c>
      <c r="M442" s="0" t="str">
        <f aca="false">IF(B442&lt;&gt;"",B442&amp;" ("&amp;C442&amp;")","")</f>
        <v/>
      </c>
    </row>
    <row r="443" customFormat="false" ht="12.75" hidden="false" customHeight="false" outlineLevel="0" collapsed="false">
      <c r="A443" s="35" t="str">
        <f aca="false">IF(B443&lt;&gt;"",General_Information!$C$1,"")</f>
        <v/>
      </c>
      <c r="F443" s="38" t="str">
        <f aca="false">IF(B443&lt;&gt;"","ACT (active)","")</f>
        <v/>
      </c>
      <c r="M443" s="0" t="str">
        <f aca="false">IF(B443&lt;&gt;"",B443&amp;" ("&amp;C443&amp;")","")</f>
        <v/>
      </c>
    </row>
    <row r="444" customFormat="false" ht="12.75" hidden="false" customHeight="false" outlineLevel="0" collapsed="false">
      <c r="A444" s="35" t="str">
        <f aca="false">IF(B444&lt;&gt;"",General_Information!$C$1,"")</f>
        <v/>
      </c>
      <c r="F444" s="38" t="str">
        <f aca="false">IF(B444&lt;&gt;"","ACT (active)","")</f>
        <v/>
      </c>
      <c r="M444" s="0" t="str">
        <f aca="false">IF(B444&lt;&gt;"",B444&amp;" ("&amp;C444&amp;")","")</f>
        <v/>
      </c>
    </row>
    <row r="445" customFormat="false" ht="12.75" hidden="false" customHeight="false" outlineLevel="0" collapsed="false">
      <c r="A445" s="35" t="str">
        <f aca="false">IF(B445&lt;&gt;"",General_Information!$C$1,"")</f>
        <v/>
      </c>
      <c r="F445" s="38" t="str">
        <f aca="false">IF(B445&lt;&gt;"","ACT (active)","")</f>
        <v/>
      </c>
      <c r="M445" s="0" t="str">
        <f aca="false">IF(B445&lt;&gt;"",B445&amp;" ("&amp;C445&amp;")","")</f>
        <v/>
      </c>
    </row>
    <row r="446" customFormat="false" ht="12.75" hidden="false" customHeight="false" outlineLevel="0" collapsed="false">
      <c r="A446" s="35" t="str">
        <f aca="false">IF(B446&lt;&gt;"",General_Information!$C$1,"")</f>
        <v/>
      </c>
      <c r="F446" s="38" t="str">
        <f aca="false">IF(B446&lt;&gt;"","ACT (active)","")</f>
        <v/>
      </c>
      <c r="M446" s="0" t="str">
        <f aca="false">IF(B446&lt;&gt;"",B446&amp;" ("&amp;C446&amp;")","")</f>
        <v/>
      </c>
    </row>
    <row r="447" customFormat="false" ht="12.75" hidden="false" customHeight="false" outlineLevel="0" collapsed="false">
      <c r="A447" s="35" t="str">
        <f aca="false">IF(B447&lt;&gt;"",General_Information!$C$1,"")</f>
        <v/>
      </c>
      <c r="F447" s="38" t="str">
        <f aca="false">IF(B447&lt;&gt;"","ACT (active)","")</f>
        <v/>
      </c>
      <c r="M447" s="0" t="str">
        <f aca="false">IF(B447&lt;&gt;"",B447&amp;" ("&amp;C447&amp;")","")</f>
        <v/>
      </c>
    </row>
    <row r="448" customFormat="false" ht="12.75" hidden="false" customHeight="false" outlineLevel="0" collapsed="false">
      <c r="A448" s="35" t="str">
        <f aca="false">IF(B448&lt;&gt;"",General_Information!$C$1,"")</f>
        <v/>
      </c>
      <c r="F448" s="38" t="str">
        <f aca="false">IF(B448&lt;&gt;"","ACT (active)","")</f>
        <v/>
      </c>
      <c r="M448" s="0" t="str">
        <f aca="false">IF(B448&lt;&gt;"",B448&amp;" ("&amp;C448&amp;")","")</f>
        <v/>
      </c>
    </row>
    <row r="449" customFormat="false" ht="12.75" hidden="false" customHeight="false" outlineLevel="0" collapsed="false">
      <c r="A449" s="35" t="str">
        <f aca="false">IF(B449&lt;&gt;"",General_Information!$C$1,"")</f>
        <v/>
      </c>
      <c r="F449" s="38" t="str">
        <f aca="false">IF(B449&lt;&gt;"","ACT (active)","")</f>
        <v/>
      </c>
      <c r="M449" s="0" t="str">
        <f aca="false">IF(B449&lt;&gt;"",B449&amp;" ("&amp;C449&amp;")","")</f>
        <v/>
      </c>
    </row>
    <row r="450" customFormat="false" ht="12.75" hidden="false" customHeight="false" outlineLevel="0" collapsed="false">
      <c r="A450" s="35" t="str">
        <f aca="false">IF(B450&lt;&gt;"",General_Information!$C$1,"")</f>
        <v/>
      </c>
      <c r="F450" s="38" t="str">
        <f aca="false">IF(B450&lt;&gt;"","ACT (active)","")</f>
        <v/>
      </c>
      <c r="M450" s="0" t="str">
        <f aca="false">IF(B450&lt;&gt;"",B450&amp;" ("&amp;C450&amp;")","")</f>
        <v/>
      </c>
    </row>
    <row r="451" customFormat="false" ht="12.75" hidden="false" customHeight="false" outlineLevel="0" collapsed="false">
      <c r="A451" s="35" t="str">
        <f aca="false">IF(B451&lt;&gt;"",General_Information!$C$1,"")</f>
        <v/>
      </c>
      <c r="F451" s="38" t="str">
        <f aca="false">IF(B451&lt;&gt;"","ACT (active)","")</f>
        <v/>
      </c>
      <c r="M451" s="0" t="str">
        <f aca="false">IF(B451&lt;&gt;"",B451&amp;" ("&amp;C451&amp;")","")</f>
        <v/>
      </c>
    </row>
    <row r="452" customFormat="false" ht="12.75" hidden="false" customHeight="false" outlineLevel="0" collapsed="false">
      <c r="A452" s="35" t="str">
        <f aca="false">IF(B452&lt;&gt;"",General_Information!$C$1,"")</f>
        <v/>
      </c>
      <c r="F452" s="38" t="str">
        <f aca="false">IF(B452&lt;&gt;"","ACT (active)","")</f>
        <v/>
      </c>
      <c r="M452" s="0" t="str">
        <f aca="false">IF(B452&lt;&gt;"",B452&amp;" ("&amp;C452&amp;")","")</f>
        <v/>
      </c>
    </row>
    <row r="453" customFormat="false" ht="12.75" hidden="false" customHeight="false" outlineLevel="0" collapsed="false">
      <c r="A453" s="35" t="str">
        <f aca="false">IF(B453&lt;&gt;"",General_Information!$C$1,"")</f>
        <v/>
      </c>
      <c r="F453" s="38" t="str">
        <f aca="false">IF(B453&lt;&gt;"","ACT (active)","")</f>
        <v/>
      </c>
      <c r="M453" s="0" t="str">
        <f aca="false">IF(B453&lt;&gt;"",B453&amp;" ("&amp;C453&amp;")","")</f>
        <v/>
      </c>
    </row>
    <row r="454" customFormat="false" ht="12.75" hidden="false" customHeight="false" outlineLevel="0" collapsed="false">
      <c r="A454" s="35" t="str">
        <f aca="false">IF(B454&lt;&gt;"",General_Information!$C$1,"")</f>
        <v/>
      </c>
      <c r="F454" s="38" t="str">
        <f aca="false">IF(B454&lt;&gt;"","ACT (active)","")</f>
        <v/>
      </c>
      <c r="M454" s="0" t="str">
        <f aca="false">IF(B454&lt;&gt;"",B454&amp;" ("&amp;C454&amp;")","")</f>
        <v/>
      </c>
    </row>
    <row r="455" customFormat="false" ht="12.75" hidden="false" customHeight="false" outlineLevel="0" collapsed="false">
      <c r="A455" s="35" t="str">
        <f aca="false">IF(B455&lt;&gt;"",General_Information!$C$1,"")</f>
        <v/>
      </c>
      <c r="F455" s="38" t="str">
        <f aca="false">IF(B455&lt;&gt;"","ACT (active)","")</f>
        <v/>
      </c>
      <c r="M455" s="0" t="str">
        <f aca="false">IF(B455&lt;&gt;"",B455&amp;" ("&amp;C455&amp;")","")</f>
        <v/>
      </c>
    </row>
    <row r="456" customFormat="false" ht="12.75" hidden="false" customHeight="false" outlineLevel="0" collapsed="false">
      <c r="A456" s="35" t="str">
        <f aca="false">IF(B456&lt;&gt;"",General_Information!$C$1,"")</f>
        <v/>
      </c>
      <c r="F456" s="38" t="str">
        <f aca="false">IF(B456&lt;&gt;"","ACT (active)","")</f>
        <v/>
      </c>
      <c r="M456" s="0" t="str">
        <f aca="false">IF(B456&lt;&gt;"",B456&amp;" ("&amp;C456&amp;")","")</f>
        <v/>
      </c>
    </row>
    <row r="457" customFormat="false" ht="12.75" hidden="false" customHeight="false" outlineLevel="0" collapsed="false">
      <c r="A457" s="35" t="str">
        <f aca="false">IF(B457&lt;&gt;"",General_Information!$C$1,"")</f>
        <v/>
      </c>
      <c r="F457" s="38" t="str">
        <f aca="false">IF(B457&lt;&gt;"","ACT (active)","")</f>
        <v/>
      </c>
      <c r="M457" s="0" t="str">
        <f aca="false">IF(B457&lt;&gt;"",B457&amp;" ("&amp;C457&amp;")","")</f>
        <v/>
      </c>
    </row>
    <row r="458" customFormat="false" ht="12.75" hidden="false" customHeight="false" outlineLevel="0" collapsed="false">
      <c r="A458" s="35" t="str">
        <f aca="false">IF(B458&lt;&gt;"",General_Information!$C$1,"")</f>
        <v/>
      </c>
      <c r="F458" s="38" t="str">
        <f aca="false">IF(B458&lt;&gt;"","ACT (active)","")</f>
        <v/>
      </c>
      <c r="M458" s="0" t="str">
        <f aca="false">IF(B458&lt;&gt;"",B458&amp;" ("&amp;C458&amp;")","")</f>
        <v/>
      </c>
    </row>
    <row r="459" customFormat="false" ht="12.75" hidden="false" customHeight="false" outlineLevel="0" collapsed="false">
      <c r="A459" s="35" t="str">
        <f aca="false">IF(B459&lt;&gt;"",General_Information!$C$1,"")</f>
        <v/>
      </c>
      <c r="F459" s="38" t="str">
        <f aca="false">IF(B459&lt;&gt;"","ACT (active)","")</f>
        <v/>
      </c>
      <c r="M459" s="0" t="str">
        <f aca="false">IF(B459&lt;&gt;"",B459&amp;" ("&amp;C459&amp;")","")</f>
        <v/>
      </c>
    </row>
    <row r="460" customFormat="false" ht="12.75" hidden="false" customHeight="false" outlineLevel="0" collapsed="false">
      <c r="A460" s="35" t="str">
        <f aca="false">IF(B460&lt;&gt;"",General_Information!$C$1,"")</f>
        <v/>
      </c>
      <c r="F460" s="38" t="str">
        <f aca="false">IF(B460&lt;&gt;"","ACT (active)","")</f>
        <v/>
      </c>
      <c r="M460" s="0" t="str">
        <f aca="false">IF(B460&lt;&gt;"",B460&amp;" ("&amp;C460&amp;")","")</f>
        <v/>
      </c>
    </row>
    <row r="461" customFormat="false" ht="12.75" hidden="false" customHeight="false" outlineLevel="0" collapsed="false">
      <c r="A461" s="35" t="str">
        <f aca="false">IF(B461&lt;&gt;"",General_Information!$C$1,"")</f>
        <v/>
      </c>
      <c r="F461" s="38" t="str">
        <f aca="false">IF(B461&lt;&gt;"","ACT (active)","")</f>
        <v/>
      </c>
      <c r="M461" s="0" t="str">
        <f aca="false">IF(B461&lt;&gt;"",B461&amp;" ("&amp;C461&amp;")","")</f>
        <v/>
      </c>
    </row>
    <row r="462" customFormat="false" ht="12.75" hidden="false" customHeight="false" outlineLevel="0" collapsed="false">
      <c r="A462" s="35" t="str">
        <f aca="false">IF(B462&lt;&gt;"",General_Information!$C$1,"")</f>
        <v/>
      </c>
      <c r="F462" s="38" t="str">
        <f aca="false">IF(B462&lt;&gt;"","ACT (active)","")</f>
        <v/>
      </c>
      <c r="M462" s="0" t="str">
        <f aca="false">IF(B462&lt;&gt;"",B462&amp;" ("&amp;C462&amp;")","")</f>
        <v/>
      </c>
    </row>
    <row r="463" customFormat="false" ht="12.75" hidden="false" customHeight="false" outlineLevel="0" collapsed="false">
      <c r="A463" s="35" t="str">
        <f aca="false">IF(B463&lt;&gt;"",General_Information!$C$1,"")</f>
        <v/>
      </c>
      <c r="F463" s="38" t="str">
        <f aca="false">IF(B463&lt;&gt;"","ACT (active)","")</f>
        <v/>
      </c>
      <c r="M463" s="0" t="str">
        <f aca="false">IF(B463&lt;&gt;"",B463&amp;" ("&amp;C463&amp;")","")</f>
        <v/>
      </c>
    </row>
    <row r="464" customFormat="false" ht="12.75" hidden="false" customHeight="false" outlineLevel="0" collapsed="false">
      <c r="A464" s="35" t="str">
        <f aca="false">IF(B464&lt;&gt;"",General_Information!$C$1,"")</f>
        <v/>
      </c>
      <c r="F464" s="38" t="str">
        <f aca="false">IF(B464&lt;&gt;"","ACT (active)","")</f>
        <v/>
      </c>
      <c r="M464" s="0" t="str">
        <f aca="false">IF(B464&lt;&gt;"",B464&amp;" ("&amp;C464&amp;")","")</f>
        <v/>
      </c>
    </row>
    <row r="465" customFormat="false" ht="12.75" hidden="false" customHeight="false" outlineLevel="0" collapsed="false">
      <c r="A465" s="35" t="str">
        <f aca="false">IF(B465&lt;&gt;"",General_Information!$C$1,"")</f>
        <v/>
      </c>
      <c r="F465" s="38" t="str">
        <f aca="false">IF(B465&lt;&gt;"","ACT (active)","")</f>
        <v/>
      </c>
      <c r="M465" s="0" t="str">
        <f aca="false">IF(B465&lt;&gt;"",B465&amp;" ("&amp;C465&amp;")","")</f>
        <v/>
      </c>
    </row>
    <row r="466" customFormat="false" ht="12.75" hidden="false" customHeight="false" outlineLevel="0" collapsed="false">
      <c r="A466" s="35" t="str">
        <f aca="false">IF(B466&lt;&gt;"",General_Information!$C$1,"")</f>
        <v/>
      </c>
      <c r="F466" s="38" t="str">
        <f aca="false">IF(B466&lt;&gt;"","ACT (active)","")</f>
        <v/>
      </c>
      <c r="M466" s="0" t="str">
        <f aca="false">IF(B466&lt;&gt;"",B466&amp;" ("&amp;C466&amp;")","")</f>
        <v/>
      </c>
    </row>
    <row r="467" customFormat="false" ht="12.75" hidden="false" customHeight="false" outlineLevel="0" collapsed="false">
      <c r="A467" s="35" t="str">
        <f aca="false">IF(B467&lt;&gt;"",General_Information!$C$1,"")</f>
        <v/>
      </c>
      <c r="F467" s="38" t="str">
        <f aca="false">IF(B467&lt;&gt;"","ACT (active)","")</f>
        <v/>
      </c>
      <c r="M467" s="0" t="str">
        <f aca="false">IF(B467&lt;&gt;"",B467&amp;" ("&amp;C467&amp;")","")</f>
        <v/>
      </c>
    </row>
    <row r="468" customFormat="false" ht="12.75" hidden="false" customHeight="false" outlineLevel="0" collapsed="false">
      <c r="A468" s="35" t="str">
        <f aca="false">IF(B468&lt;&gt;"",General_Information!$C$1,"")</f>
        <v/>
      </c>
      <c r="F468" s="38" t="str">
        <f aca="false">IF(B468&lt;&gt;"","ACT (active)","")</f>
        <v/>
      </c>
      <c r="M468" s="0" t="str">
        <f aca="false">IF(B468&lt;&gt;"",B468&amp;" ("&amp;C468&amp;")","")</f>
        <v/>
      </c>
    </row>
    <row r="469" customFormat="false" ht="12.75" hidden="false" customHeight="false" outlineLevel="0" collapsed="false">
      <c r="A469" s="35" t="str">
        <f aca="false">IF(B469&lt;&gt;"",General_Information!$C$1,"")</f>
        <v/>
      </c>
      <c r="F469" s="38" t="str">
        <f aca="false">IF(B469&lt;&gt;"","ACT (active)","")</f>
        <v/>
      </c>
      <c r="M469" s="0" t="str">
        <f aca="false">IF(B469&lt;&gt;"",B469&amp;" ("&amp;C469&amp;")","")</f>
        <v/>
      </c>
    </row>
    <row r="470" customFormat="false" ht="12.75" hidden="false" customHeight="false" outlineLevel="0" collapsed="false">
      <c r="A470" s="35" t="str">
        <f aca="false">IF(B470&lt;&gt;"",General_Information!$C$1,"")</f>
        <v/>
      </c>
      <c r="F470" s="38" t="str">
        <f aca="false">IF(B470&lt;&gt;"","ACT (active)","")</f>
        <v/>
      </c>
      <c r="M470" s="0" t="str">
        <f aca="false">IF(B470&lt;&gt;"",B470&amp;" ("&amp;C470&amp;")","")</f>
        <v/>
      </c>
    </row>
    <row r="471" customFormat="false" ht="12.75" hidden="false" customHeight="false" outlineLevel="0" collapsed="false">
      <c r="A471" s="35" t="str">
        <f aca="false">IF(B471&lt;&gt;"",General_Information!$C$1,"")</f>
        <v/>
      </c>
      <c r="F471" s="38" t="str">
        <f aca="false">IF(B471&lt;&gt;"","ACT (active)","")</f>
        <v/>
      </c>
      <c r="M471" s="0" t="str">
        <f aca="false">IF(B471&lt;&gt;"",B471&amp;" ("&amp;C471&amp;")","")</f>
        <v/>
      </c>
    </row>
    <row r="472" customFormat="false" ht="12.75" hidden="false" customHeight="false" outlineLevel="0" collapsed="false">
      <c r="A472" s="35" t="str">
        <f aca="false">IF(B472&lt;&gt;"",General_Information!$C$1,"")</f>
        <v/>
      </c>
      <c r="F472" s="38" t="str">
        <f aca="false">IF(B472&lt;&gt;"","ACT (active)","")</f>
        <v/>
      </c>
      <c r="M472" s="0" t="str">
        <f aca="false">IF(B472&lt;&gt;"",B472&amp;" ("&amp;C472&amp;")","")</f>
        <v/>
      </c>
    </row>
    <row r="473" customFormat="false" ht="12.75" hidden="false" customHeight="false" outlineLevel="0" collapsed="false">
      <c r="A473" s="35" t="str">
        <f aca="false">IF(B473&lt;&gt;"",General_Information!$C$1,"")</f>
        <v/>
      </c>
      <c r="F473" s="38" t="str">
        <f aca="false">IF(B473&lt;&gt;"","ACT (active)","")</f>
        <v/>
      </c>
      <c r="M473" s="0" t="str">
        <f aca="false">IF(B473&lt;&gt;"",B473&amp;" ("&amp;C473&amp;")","")</f>
        <v/>
      </c>
    </row>
    <row r="474" customFormat="false" ht="12.75" hidden="false" customHeight="false" outlineLevel="0" collapsed="false">
      <c r="A474" s="35" t="str">
        <f aca="false">IF(B474&lt;&gt;"",General_Information!$C$1,"")</f>
        <v/>
      </c>
      <c r="F474" s="38" t="str">
        <f aca="false">IF(B474&lt;&gt;"","ACT (active)","")</f>
        <v/>
      </c>
      <c r="M474" s="0" t="str">
        <f aca="false">IF(B474&lt;&gt;"",B474&amp;" ("&amp;C474&amp;")","")</f>
        <v/>
      </c>
    </row>
    <row r="475" customFormat="false" ht="12.75" hidden="false" customHeight="false" outlineLevel="0" collapsed="false">
      <c r="A475" s="35" t="str">
        <f aca="false">IF(B475&lt;&gt;"",General_Information!$C$1,"")</f>
        <v/>
      </c>
      <c r="F475" s="38" t="str">
        <f aca="false">IF(B475&lt;&gt;"","ACT (active)","")</f>
        <v/>
      </c>
      <c r="M475" s="0" t="str">
        <f aca="false">IF(B475&lt;&gt;"",B475&amp;" ("&amp;C475&amp;")","")</f>
        <v/>
      </c>
    </row>
    <row r="476" customFormat="false" ht="12.75" hidden="false" customHeight="false" outlineLevel="0" collapsed="false">
      <c r="A476" s="35" t="str">
        <f aca="false">IF(B476&lt;&gt;"",General_Information!$C$1,"")</f>
        <v/>
      </c>
      <c r="F476" s="38" t="str">
        <f aca="false">IF(B476&lt;&gt;"","ACT (active)","")</f>
        <v/>
      </c>
      <c r="M476" s="0" t="str">
        <f aca="false">IF(B476&lt;&gt;"",B476&amp;" ("&amp;C476&amp;")","")</f>
        <v/>
      </c>
    </row>
    <row r="477" customFormat="false" ht="12.75" hidden="false" customHeight="false" outlineLevel="0" collapsed="false">
      <c r="A477" s="35" t="str">
        <f aca="false">IF(B477&lt;&gt;"",General_Information!$C$1,"")</f>
        <v/>
      </c>
      <c r="F477" s="38" t="str">
        <f aca="false">IF(B477&lt;&gt;"","ACT (active)","")</f>
        <v/>
      </c>
      <c r="M477" s="0" t="str">
        <f aca="false">IF(B477&lt;&gt;"",B477&amp;" ("&amp;C477&amp;")","")</f>
        <v/>
      </c>
    </row>
    <row r="478" customFormat="false" ht="12.75" hidden="false" customHeight="false" outlineLevel="0" collapsed="false">
      <c r="A478" s="35" t="str">
        <f aca="false">IF(B478&lt;&gt;"",General_Information!$C$1,"")</f>
        <v/>
      </c>
      <c r="F478" s="38" t="str">
        <f aca="false">IF(B478&lt;&gt;"","ACT (active)","")</f>
        <v/>
      </c>
      <c r="M478" s="0" t="str">
        <f aca="false">IF(B478&lt;&gt;"",B478&amp;" ("&amp;C478&amp;")","")</f>
        <v/>
      </c>
    </row>
    <row r="479" customFormat="false" ht="12.75" hidden="false" customHeight="false" outlineLevel="0" collapsed="false">
      <c r="A479" s="35" t="str">
        <f aca="false">IF(B479&lt;&gt;"",General_Information!$C$1,"")</f>
        <v/>
      </c>
      <c r="F479" s="38" t="str">
        <f aca="false">IF(B479&lt;&gt;"","ACT (active)","")</f>
        <v/>
      </c>
      <c r="M479" s="0" t="str">
        <f aca="false">IF(B479&lt;&gt;"",B479&amp;" ("&amp;C479&amp;")","")</f>
        <v/>
      </c>
    </row>
    <row r="480" customFormat="false" ht="12.75" hidden="false" customHeight="false" outlineLevel="0" collapsed="false">
      <c r="A480" s="35" t="str">
        <f aca="false">IF(B480&lt;&gt;"",General_Information!$C$1,"")</f>
        <v/>
      </c>
      <c r="F480" s="38" t="str">
        <f aca="false">IF(B480&lt;&gt;"","ACT (active)","")</f>
        <v/>
      </c>
      <c r="M480" s="0" t="str">
        <f aca="false">IF(B480&lt;&gt;"",B480&amp;" ("&amp;C480&amp;")","")</f>
        <v/>
      </c>
    </row>
    <row r="481" customFormat="false" ht="12.75" hidden="false" customHeight="false" outlineLevel="0" collapsed="false">
      <c r="A481" s="35" t="str">
        <f aca="false">IF(B481&lt;&gt;"",General_Information!$C$1,"")</f>
        <v/>
      </c>
      <c r="F481" s="38" t="str">
        <f aca="false">IF(B481&lt;&gt;"","ACT (active)","")</f>
        <v/>
      </c>
      <c r="M481" s="0" t="str">
        <f aca="false">IF(B481&lt;&gt;"",B481&amp;" ("&amp;C481&amp;")","")</f>
        <v/>
      </c>
    </row>
    <row r="482" customFormat="false" ht="12.75" hidden="false" customHeight="false" outlineLevel="0" collapsed="false">
      <c r="A482" s="35" t="str">
        <f aca="false">IF(B482&lt;&gt;"",General_Information!$C$1,"")</f>
        <v/>
      </c>
      <c r="F482" s="38" t="str">
        <f aca="false">IF(B482&lt;&gt;"","ACT (active)","")</f>
        <v/>
      </c>
      <c r="M482" s="0" t="str">
        <f aca="false">IF(B482&lt;&gt;"",B482&amp;" ("&amp;C482&amp;")","")</f>
        <v/>
      </c>
    </row>
    <row r="483" customFormat="false" ht="12.75" hidden="false" customHeight="false" outlineLevel="0" collapsed="false">
      <c r="A483" s="35" t="str">
        <f aca="false">IF(B483&lt;&gt;"",General_Information!$C$1,"")</f>
        <v/>
      </c>
      <c r="F483" s="38" t="str">
        <f aca="false">IF(B483&lt;&gt;"","ACT (active)","")</f>
        <v/>
      </c>
      <c r="M483" s="0" t="str">
        <f aca="false">IF(B483&lt;&gt;"",B483&amp;" ("&amp;C483&amp;")","")</f>
        <v/>
      </c>
    </row>
    <row r="484" customFormat="false" ht="12.75" hidden="false" customHeight="false" outlineLevel="0" collapsed="false">
      <c r="A484" s="35" t="str">
        <f aca="false">IF(B484&lt;&gt;"",General_Information!$C$1,"")</f>
        <v/>
      </c>
      <c r="F484" s="38" t="str">
        <f aca="false">IF(B484&lt;&gt;"","ACT (active)","")</f>
        <v/>
      </c>
      <c r="M484" s="0" t="str">
        <f aca="false">IF(B484&lt;&gt;"",B484&amp;" ("&amp;C484&amp;")","")</f>
        <v/>
      </c>
    </row>
    <row r="485" customFormat="false" ht="12.75" hidden="false" customHeight="false" outlineLevel="0" collapsed="false">
      <c r="A485" s="35" t="str">
        <f aca="false">IF(B485&lt;&gt;"",General_Information!$C$1,"")</f>
        <v/>
      </c>
      <c r="F485" s="38" t="str">
        <f aca="false">IF(B485&lt;&gt;"","ACT (active)","")</f>
        <v/>
      </c>
      <c r="M485" s="0" t="str">
        <f aca="false">IF(B485&lt;&gt;"",B485&amp;" ("&amp;C485&amp;")","")</f>
        <v/>
      </c>
    </row>
    <row r="486" customFormat="false" ht="12.75" hidden="false" customHeight="false" outlineLevel="0" collapsed="false">
      <c r="A486" s="35" t="str">
        <f aca="false">IF(B486&lt;&gt;"",General_Information!$C$1,"")</f>
        <v/>
      </c>
      <c r="F486" s="38" t="str">
        <f aca="false">IF(B486&lt;&gt;"","ACT (active)","")</f>
        <v/>
      </c>
      <c r="M486" s="0" t="str">
        <f aca="false">IF(B486&lt;&gt;"",B486&amp;" ("&amp;C486&amp;")","")</f>
        <v/>
      </c>
    </row>
    <row r="487" customFormat="false" ht="12.75" hidden="false" customHeight="false" outlineLevel="0" collapsed="false">
      <c r="A487" s="35" t="str">
        <f aca="false">IF(B487&lt;&gt;"",General_Information!$C$1,"")</f>
        <v/>
      </c>
      <c r="F487" s="38" t="str">
        <f aca="false">IF(B487&lt;&gt;"","ACT (active)","")</f>
        <v/>
      </c>
      <c r="M487" s="0" t="str">
        <f aca="false">IF(B487&lt;&gt;"",B487&amp;" ("&amp;C487&amp;")","")</f>
        <v/>
      </c>
    </row>
    <row r="488" customFormat="false" ht="12.75" hidden="false" customHeight="false" outlineLevel="0" collapsed="false">
      <c r="A488" s="35" t="str">
        <f aca="false">IF(B488&lt;&gt;"",General_Information!$C$1,"")</f>
        <v/>
      </c>
      <c r="F488" s="38" t="str">
        <f aca="false">IF(B488&lt;&gt;"","ACT (active)","")</f>
        <v/>
      </c>
      <c r="M488" s="0" t="str">
        <f aca="false">IF(B488&lt;&gt;"",B488&amp;" ("&amp;C488&amp;")","")</f>
        <v/>
      </c>
    </row>
    <row r="489" customFormat="false" ht="12.75" hidden="false" customHeight="false" outlineLevel="0" collapsed="false">
      <c r="A489" s="35" t="str">
        <f aca="false">IF(B489&lt;&gt;"",General_Information!$C$1,"")</f>
        <v/>
      </c>
      <c r="F489" s="38" t="str">
        <f aca="false">IF(B489&lt;&gt;"","ACT (active)","")</f>
        <v/>
      </c>
      <c r="M489" s="0" t="str">
        <f aca="false">IF(B489&lt;&gt;"",B489&amp;" ("&amp;C489&amp;")","")</f>
        <v/>
      </c>
    </row>
    <row r="490" customFormat="false" ht="12.75" hidden="false" customHeight="false" outlineLevel="0" collapsed="false">
      <c r="A490" s="35" t="str">
        <f aca="false">IF(B490&lt;&gt;"",General_Information!$C$1,"")</f>
        <v/>
      </c>
      <c r="F490" s="38" t="str">
        <f aca="false">IF(B490&lt;&gt;"","ACT (active)","")</f>
        <v/>
      </c>
      <c r="M490" s="0" t="str">
        <f aca="false">IF(B490&lt;&gt;"",B490&amp;" ("&amp;C490&amp;")","")</f>
        <v/>
      </c>
    </row>
    <row r="491" customFormat="false" ht="12.75" hidden="false" customHeight="false" outlineLevel="0" collapsed="false">
      <c r="A491" s="35" t="str">
        <f aca="false">IF(B491&lt;&gt;"",General_Information!$C$1,"")</f>
        <v/>
      </c>
      <c r="F491" s="38" t="str">
        <f aca="false">IF(B491&lt;&gt;"","ACT (active)","")</f>
        <v/>
      </c>
      <c r="M491" s="0" t="str">
        <f aca="false">IF(B491&lt;&gt;"",B491&amp;" ("&amp;C491&amp;")","")</f>
        <v/>
      </c>
    </row>
    <row r="492" customFormat="false" ht="12.75" hidden="false" customHeight="false" outlineLevel="0" collapsed="false">
      <c r="A492" s="35" t="str">
        <f aca="false">IF(B492&lt;&gt;"",General_Information!$C$1,"")</f>
        <v/>
      </c>
      <c r="F492" s="38" t="str">
        <f aca="false">IF(B492&lt;&gt;"","ACT (active)","")</f>
        <v/>
      </c>
      <c r="M492" s="0" t="str">
        <f aca="false">IF(B492&lt;&gt;"",B492&amp;" ("&amp;C492&amp;")","")</f>
        <v/>
      </c>
    </row>
    <row r="493" customFormat="false" ht="12.75" hidden="false" customHeight="false" outlineLevel="0" collapsed="false">
      <c r="A493" s="35" t="str">
        <f aca="false">IF(B493&lt;&gt;"",General_Information!$C$1,"")</f>
        <v/>
      </c>
      <c r="F493" s="38" t="str">
        <f aca="false">IF(B493&lt;&gt;"","ACT (active)","")</f>
        <v/>
      </c>
      <c r="M493" s="0" t="str">
        <f aca="false">IF(B493&lt;&gt;"",B493&amp;" ("&amp;C493&amp;")","")</f>
        <v/>
      </c>
    </row>
    <row r="494" customFormat="false" ht="12.75" hidden="false" customHeight="false" outlineLevel="0" collapsed="false">
      <c r="A494" s="35" t="str">
        <f aca="false">IF(B494&lt;&gt;"",General_Information!$C$1,"")</f>
        <v/>
      </c>
      <c r="F494" s="38" t="str">
        <f aca="false">IF(B494&lt;&gt;"","ACT (active)","")</f>
        <v/>
      </c>
      <c r="M494" s="0" t="str">
        <f aca="false">IF(B494&lt;&gt;"",B494&amp;" ("&amp;C494&amp;")","")</f>
        <v/>
      </c>
    </row>
    <row r="495" customFormat="false" ht="12.75" hidden="false" customHeight="false" outlineLevel="0" collapsed="false">
      <c r="A495" s="35" t="str">
        <f aca="false">IF(B495&lt;&gt;"",General_Information!$C$1,"")</f>
        <v/>
      </c>
      <c r="F495" s="38" t="str">
        <f aca="false">IF(B495&lt;&gt;"","ACT (active)","")</f>
        <v/>
      </c>
      <c r="M495" s="0" t="str">
        <f aca="false">IF(B495&lt;&gt;"",B495&amp;" ("&amp;C495&amp;")","")</f>
        <v/>
      </c>
    </row>
    <row r="496" customFormat="false" ht="12.75" hidden="false" customHeight="false" outlineLevel="0" collapsed="false">
      <c r="A496" s="35" t="str">
        <f aca="false">IF(B496&lt;&gt;"",General_Information!$C$1,"")</f>
        <v/>
      </c>
      <c r="F496" s="38" t="str">
        <f aca="false">IF(B496&lt;&gt;"","ACT (active)","")</f>
        <v/>
      </c>
      <c r="M496" s="0" t="str">
        <f aca="false">IF(B496&lt;&gt;"",B496&amp;" ("&amp;C496&amp;")","")</f>
        <v/>
      </c>
    </row>
    <row r="497" customFormat="false" ht="12.75" hidden="false" customHeight="false" outlineLevel="0" collapsed="false">
      <c r="A497" s="35" t="str">
        <f aca="false">IF(B497&lt;&gt;"",General_Information!$C$1,"")</f>
        <v/>
      </c>
      <c r="F497" s="38" t="str">
        <f aca="false">IF(B497&lt;&gt;"","ACT (active)","")</f>
        <v/>
      </c>
      <c r="M497" s="0" t="str">
        <f aca="false">IF(B497&lt;&gt;"",B497&amp;" ("&amp;C497&amp;")","")</f>
        <v/>
      </c>
    </row>
    <row r="498" customFormat="false" ht="12.75" hidden="false" customHeight="false" outlineLevel="0" collapsed="false">
      <c r="A498" s="35" t="str">
        <f aca="false">IF(B498&lt;&gt;"",General_Information!$C$1,"")</f>
        <v/>
      </c>
      <c r="F498" s="38" t="str">
        <f aca="false">IF(B498&lt;&gt;"","ACT (active)","")</f>
        <v/>
      </c>
      <c r="M498" s="0" t="str">
        <f aca="false">IF(B498&lt;&gt;"",B498&amp;" ("&amp;C498&amp;")","")</f>
        <v/>
      </c>
    </row>
    <row r="499" customFormat="false" ht="12.75" hidden="false" customHeight="false" outlineLevel="0" collapsed="false">
      <c r="A499" s="35" t="str">
        <f aca="false">IF(B499&lt;&gt;"",General_Information!$C$1,"")</f>
        <v/>
      </c>
      <c r="F499" s="38" t="str">
        <f aca="false">IF(B499&lt;&gt;"","ACT (active)","")</f>
        <v/>
      </c>
      <c r="M499" s="0" t="str">
        <f aca="false">IF(B499&lt;&gt;"",B499&amp;" ("&amp;C499&amp;")","")</f>
        <v/>
      </c>
    </row>
    <row r="500" customFormat="false" ht="12.75" hidden="false" customHeight="false" outlineLevel="0" collapsed="false">
      <c r="A500" s="35" t="str">
        <f aca="false">IF(B500&lt;&gt;"",General_Information!$C$1,"")</f>
        <v/>
      </c>
      <c r="F500" s="38" t="str">
        <f aca="false">IF(B500&lt;&gt;"","ACT (active)","")</f>
        <v/>
      </c>
      <c r="M500" s="0" t="str">
        <f aca="false">IF(B500&lt;&gt;"",B500&amp;" ("&amp;C500&amp;")","")</f>
        <v/>
      </c>
    </row>
    <row r="501" customFormat="false" ht="12.75" hidden="false" customHeight="false" outlineLevel="0" collapsed="false">
      <c r="A501" s="35" t="str">
        <f aca="false">IF(B501&lt;&gt;"",General_Information!$C$1,"")</f>
        <v/>
      </c>
      <c r="F501" s="38" t="str">
        <f aca="false">IF(B501&lt;&gt;"","ACT (active)","")</f>
        <v/>
      </c>
      <c r="M501" s="0" t="str">
        <f aca="false">IF(B501&lt;&gt;"",B501&amp;" ("&amp;C501&amp;")","")</f>
        <v/>
      </c>
    </row>
    <row r="502" customFormat="false" ht="12.75" hidden="false" customHeight="false" outlineLevel="0" collapsed="false">
      <c r="A502" s="35" t="str">
        <f aca="false">IF(B502&lt;&gt;"",General_Information!$C$1,"")</f>
        <v/>
      </c>
      <c r="F502" s="38" t="str">
        <f aca="false">IF(B502&lt;&gt;"","ACT (active)","")</f>
        <v/>
      </c>
      <c r="M502" s="0" t="str">
        <f aca="false">IF(B502&lt;&gt;"",B502&amp;" ("&amp;C502&amp;")","")</f>
        <v/>
      </c>
    </row>
    <row r="503" customFormat="false" ht="12.75" hidden="false" customHeight="false" outlineLevel="0" collapsed="false">
      <c r="A503" s="35" t="str">
        <f aca="false">IF(B503&lt;&gt;"",General_Information!$C$1,"")</f>
        <v/>
      </c>
      <c r="F503" s="38" t="str">
        <f aca="false">IF(B503&lt;&gt;"","ACT (active)","")</f>
        <v/>
      </c>
      <c r="M503" s="0" t="str">
        <f aca="false">IF(B503&lt;&gt;"",B503&amp;" ("&amp;C503&amp;")","")</f>
        <v/>
      </c>
    </row>
    <row r="504" customFormat="false" ht="12.75" hidden="false" customHeight="false" outlineLevel="0" collapsed="false">
      <c r="A504" s="35" t="str">
        <f aca="false">IF(B504&lt;&gt;"",General_Information!$C$1,"")</f>
        <v/>
      </c>
      <c r="F504" s="38" t="str">
        <f aca="false">IF(B504&lt;&gt;"","ACT (active)","")</f>
        <v/>
      </c>
      <c r="M504" s="0" t="str">
        <f aca="false">IF(B504&lt;&gt;"",B504&amp;" ("&amp;C504&amp;")","")</f>
        <v/>
      </c>
    </row>
    <row r="505" customFormat="false" ht="12.75" hidden="false" customHeight="false" outlineLevel="0" collapsed="false">
      <c r="A505" s="35" t="str">
        <f aca="false">IF(B505&lt;&gt;"",General_Information!$C$1,"")</f>
        <v/>
      </c>
      <c r="F505" s="38" t="str">
        <f aca="false">IF(B505&lt;&gt;"","ACT (active)","")</f>
        <v/>
      </c>
      <c r="M505" s="0" t="str">
        <f aca="false">IF(B505&lt;&gt;"",B505&amp;" ("&amp;C505&amp;")","")</f>
        <v/>
      </c>
    </row>
    <row r="506" customFormat="false" ht="12.75" hidden="false" customHeight="false" outlineLevel="0" collapsed="false">
      <c r="A506" s="35" t="str">
        <f aca="false">IF(B506&lt;&gt;"",General_Information!$C$1,"")</f>
        <v/>
      </c>
      <c r="F506" s="38" t="str">
        <f aca="false">IF(B506&lt;&gt;"","ACT (active)","")</f>
        <v/>
      </c>
      <c r="M506" s="0" t="str">
        <f aca="false">IF(B506&lt;&gt;"",B506&amp;" ("&amp;C506&amp;")","")</f>
        <v/>
      </c>
    </row>
    <row r="507" customFormat="false" ht="12.75" hidden="false" customHeight="false" outlineLevel="0" collapsed="false">
      <c r="A507" s="35" t="str">
        <f aca="false">IF(B507&lt;&gt;"",General_Information!$C$1,"")</f>
        <v/>
      </c>
      <c r="F507" s="38" t="str">
        <f aca="false">IF(B507&lt;&gt;"","ACT (active)","")</f>
        <v/>
      </c>
      <c r="M507" s="0" t="str">
        <f aca="false">IF(B507&lt;&gt;"",B507&amp;" ("&amp;C507&amp;")","")</f>
        <v/>
      </c>
    </row>
    <row r="508" customFormat="false" ht="12.75" hidden="false" customHeight="false" outlineLevel="0" collapsed="false">
      <c r="A508" s="35" t="str">
        <f aca="false">IF(B508&lt;&gt;"",General_Information!$C$1,"")</f>
        <v/>
      </c>
      <c r="F508" s="38" t="str">
        <f aca="false">IF(B508&lt;&gt;"","ACT (active)","")</f>
        <v/>
      </c>
      <c r="M508" s="0" t="str">
        <f aca="false">IF(B508&lt;&gt;"",B508&amp;" ("&amp;C508&amp;")","")</f>
        <v/>
      </c>
    </row>
    <row r="509" customFormat="false" ht="12.75" hidden="false" customHeight="false" outlineLevel="0" collapsed="false">
      <c r="A509" s="35" t="str">
        <f aca="false">IF(B509&lt;&gt;"",General_Information!$C$1,"")</f>
        <v/>
      </c>
      <c r="F509" s="38" t="str">
        <f aca="false">IF(B509&lt;&gt;"","ACT (active)","")</f>
        <v/>
      </c>
      <c r="M509" s="0" t="str">
        <f aca="false">IF(B509&lt;&gt;"",B509&amp;" ("&amp;C509&amp;")","")</f>
        <v/>
      </c>
    </row>
    <row r="510" customFormat="false" ht="12.75" hidden="false" customHeight="false" outlineLevel="0" collapsed="false">
      <c r="A510" s="35" t="str">
        <f aca="false">IF(B510&lt;&gt;"",General_Information!$C$1,"")</f>
        <v/>
      </c>
      <c r="F510" s="38" t="str">
        <f aca="false">IF(B510&lt;&gt;"","ACT (active)","")</f>
        <v/>
      </c>
      <c r="M510" s="0" t="str">
        <f aca="false">IF(B510&lt;&gt;"",B510&amp;" ("&amp;C510&amp;")","")</f>
        <v/>
      </c>
    </row>
    <row r="511" customFormat="false" ht="12.75" hidden="false" customHeight="false" outlineLevel="0" collapsed="false">
      <c r="A511" s="35" t="str">
        <f aca="false">IF(B511&lt;&gt;"",General_Information!$C$1,"")</f>
        <v/>
      </c>
      <c r="F511" s="38" t="str">
        <f aca="false">IF(B511&lt;&gt;"","ACT (active)","")</f>
        <v/>
      </c>
      <c r="M511" s="0" t="str">
        <f aca="false">IF(B511&lt;&gt;"",B511&amp;" ("&amp;C511&amp;")","")</f>
        <v/>
      </c>
    </row>
    <row r="512" customFormat="false" ht="12.75" hidden="false" customHeight="false" outlineLevel="0" collapsed="false">
      <c r="A512" s="35" t="str">
        <f aca="false">IF(B512&lt;&gt;"",General_Information!$C$1,"")</f>
        <v/>
      </c>
      <c r="F512" s="38" t="str">
        <f aca="false">IF(B512&lt;&gt;"","ACT (active)","")</f>
        <v/>
      </c>
      <c r="M512" s="0" t="str">
        <f aca="false">IF(B512&lt;&gt;"",B512&amp;" ("&amp;C512&amp;")","")</f>
        <v/>
      </c>
    </row>
    <row r="513" customFormat="false" ht="12.75" hidden="false" customHeight="false" outlineLevel="0" collapsed="false">
      <c r="A513" s="35" t="str">
        <f aca="false">IF(B513&lt;&gt;"",General_Information!$C$1,"")</f>
        <v/>
      </c>
      <c r="F513" s="38" t="str">
        <f aca="false">IF(B513&lt;&gt;"","ACT (active)","")</f>
        <v/>
      </c>
      <c r="M513" s="0" t="str">
        <f aca="false">IF(B513&lt;&gt;"",B513&amp;" ("&amp;C513&amp;")","")</f>
        <v/>
      </c>
    </row>
    <row r="514" customFormat="false" ht="12.75" hidden="false" customHeight="false" outlineLevel="0" collapsed="false">
      <c r="A514" s="35" t="str">
        <f aca="false">IF(B514&lt;&gt;"",General_Information!$C$1,"")</f>
        <v/>
      </c>
      <c r="F514" s="38" t="str">
        <f aca="false">IF(B514&lt;&gt;"","ACT (active)","")</f>
        <v/>
      </c>
      <c r="M514" s="0" t="str">
        <f aca="false">IF(B514&lt;&gt;"",B514&amp;" ("&amp;C514&amp;")","")</f>
        <v/>
      </c>
    </row>
    <row r="515" customFormat="false" ht="12.75" hidden="false" customHeight="false" outlineLevel="0" collapsed="false">
      <c r="A515" s="35" t="str">
        <f aca="false">IF(B515&lt;&gt;"",General_Information!$C$1,"")</f>
        <v/>
      </c>
      <c r="F515" s="38" t="str">
        <f aca="false">IF(B515&lt;&gt;"","ACT (active)","")</f>
        <v/>
      </c>
      <c r="M515" s="0" t="str">
        <f aca="false">IF(B515&lt;&gt;"",B515&amp;" ("&amp;C515&amp;")","")</f>
        <v/>
      </c>
    </row>
    <row r="516" customFormat="false" ht="12.75" hidden="false" customHeight="false" outlineLevel="0" collapsed="false">
      <c r="A516" s="35" t="str">
        <f aca="false">IF(B516&lt;&gt;"",General_Information!$C$1,"")</f>
        <v/>
      </c>
      <c r="F516" s="38" t="str">
        <f aca="false">IF(B516&lt;&gt;"","ACT (active)","")</f>
        <v/>
      </c>
      <c r="M516" s="0" t="str">
        <f aca="false">IF(B516&lt;&gt;"",B516&amp;" ("&amp;C516&amp;")","")</f>
        <v/>
      </c>
    </row>
    <row r="517" customFormat="false" ht="12.75" hidden="false" customHeight="false" outlineLevel="0" collapsed="false">
      <c r="A517" s="35" t="str">
        <f aca="false">IF(B517&lt;&gt;"",General_Information!$C$1,"")</f>
        <v/>
      </c>
      <c r="F517" s="38" t="str">
        <f aca="false">IF(B517&lt;&gt;"","ACT (active)","")</f>
        <v/>
      </c>
      <c r="M517" s="0" t="str">
        <f aca="false">IF(B517&lt;&gt;"",B517&amp;" ("&amp;C517&amp;")","")</f>
        <v/>
      </c>
    </row>
    <row r="518" customFormat="false" ht="12.75" hidden="false" customHeight="false" outlineLevel="0" collapsed="false">
      <c r="A518" s="35" t="str">
        <f aca="false">IF(B518&lt;&gt;"",General_Information!$C$1,"")</f>
        <v/>
      </c>
      <c r="F518" s="38" t="str">
        <f aca="false">IF(B518&lt;&gt;"","ACT (active)","")</f>
        <v/>
      </c>
      <c r="M518" s="0" t="str">
        <f aca="false">IF(B518&lt;&gt;"",B518&amp;" ("&amp;C518&amp;")","")</f>
        <v/>
      </c>
    </row>
    <row r="519" customFormat="false" ht="12.75" hidden="false" customHeight="false" outlineLevel="0" collapsed="false">
      <c r="A519" s="35" t="str">
        <f aca="false">IF(B519&lt;&gt;"",General_Information!$C$1,"")</f>
        <v/>
      </c>
      <c r="F519" s="38" t="str">
        <f aca="false">IF(B519&lt;&gt;"","ACT (active)","")</f>
        <v/>
      </c>
      <c r="M519" s="0" t="str">
        <f aca="false">IF(B519&lt;&gt;"",B519&amp;" ("&amp;C519&amp;")","")</f>
        <v/>
      </c>
    </row>
    <row r="520" customFormat="false" ht="12.75" hidden="false" customHeight="false" outlineLevel="0" collapsed="false">
      <c r="A520" s="35" t="str">
        <f aca="false">IF(B520&lt;&gt;"",General_Information!$C$1,"")</f>
        <v/>
      </c>
      <c r="F520" s="38" t="str">
        <f aca="false">IF(B520&lt;&gt;"","ACT (active)","")</f>
        <v/>
      </c>
      <c r="M520" s="0" t="str">
        <f aca="false">IF(B520&lt;&gt;"",B520&amp;" ("&amp;C520&amp;")","")</f>
        <v/>
      </c>
    </row>
    <row r="521" customFormat="false" ht="12.75" hidden="false" customHeight="false" outlineLevel="0" collapsed="false">
      <c r="A521" s="35" t="str">
        <f aca="false">IF(B521&lt;&gt;"",General_Information!$C$1,"")</f>
        <v/>
      </c>
      <c r="F521" s="38" t="str">
        <f aca="false">IF(B521&lt;&gt;"","ACT (active)","")</f>
        <v/>
      </c>
      <c r="M521" s="0" t="str">
        <f aca="false">IF(B521&lt;&gt;"",B521&amp;" ("&amp;C521&amp;")","")</f>
        <v/>
      </c>
    </row>
    <row r="522" customFormat="false" ht="12.75" hidden="false" customHeight="false" outlineLevel="0" collapsed="false">
      <c r="A522" s="35" t="str">
        <f aca="false">IF(B522&lt;&gt;"",General_Information!$C$1,"")</f>
        <v/>
      </c>
      <c r="F522" s="38" t="str">
        <f aca="false">IF(B522&lt;&gt;"","ACT (active)","")</f>
        <v/>
      </c>
      <c r="M522" s="0" t="str">
        <f aca="false">IF(B522&lt;&gt;"",B522&amp;" ("&amp;C522&amp;")","")</f>
        <v/>
      </c>
    </row>
    <row r="523" customFormat="false" ht="12.75" hidden="false" customHeight="false" outlineLevel="0" collapsed="false">
      <c r="A523" s="35" t="str">
        <f aca="false">IF(B523&lt;&gt;"",General_Information!$C$1,"")</f>
        <v/>
      </c>
      <c r="F523" s="38" t="str">
        <f aca="false">IF(B523&lt;&gt;"","ACT (active)","")</f>
        <v/>
      </c>
      <c r="M523" s="0" t="str">
        <f aca="false">IF(B523&lt;&gt;"",B523&amp;" ("&amp;C523&amp;")","")</f>
        <v/>
      </c>
    </row>
    <row r="524" customFormat="false" ht="12.75" hidden="false" customHeight="false" outlineLevel="0" collapsed="false">
      <c r="A524" s="35" t="str">
        <f aca="false">IF(B524&lt;&gt;"",General_Information!$C$1,"")</f>
        <v/>
      </c>
      <c r="F524" s="38" t="str">
        <f aca="false">IF(B524&lt;&gt;"","ACT (active)","")</f>
        <v/>
      </c>
      <c r="M524" s="0" t="str">
        <f aca="false">IF(B524&lt;&gt;"",B524&amp;" ("&amp;C524&amp;")","")</f>
        <v/>
      </c>
    </row>
    <row r="525" customFormat="false" ht="12.75" hidden="false" customHeight="false" outlineLevel="0" collapsed="false">
      <c r="A525" s="35" t="str">
        <f aca="false">IF(B525&lt;&gt;"",General_Information!$C$1,"")</f>
        <v/>
      </c>
      <c r="F525" s="38" t="str">
        <f aca="false">IF(B525&lt;&gt;"","ACT (active)","")</f>
        <v/>
      </c>
      <c r="M525" s="0" t="str">
        <f aca="false">IF(B525&lt;&gt;"",B525&amp;" ("&amp;C525&amp;")","")</f>
        <v/>
      </c>
    </row>
    <row r="526" customFormat="false" ht="12.75" hidden="false" customHeight="false" outlineLevel="0" collapsed="false">
      <c r="A526" s="35" t="str">
        <f aca="false">IF(B526&lt;&gt;"",General_Information!$C$1,"")</f>
        <v/>
      </c>
      <c r="F526" s="38" t="str">
        <f aca="false">IF(B526&lt;&gt;"","ACT (active)","")</f>
        <v/>
      </c>
      <c r="M526" s="0" t="str">
        <f aca="false">IF(B526&lt;&gt;"",B526&amp;" ("&amp;C526&amp;")","")</f>
        <v/>
      </c>
    </row>
    <row r="527" customFormat="false" ht="12.75" hidden="false" customHeight="false" outlineLevel="0" collapsed="false">
      <c r="A527" s="35" t="str">
        <f aca="false">IF(B527&lt;&gt;"",General_Information!$C$1,"")</f>
        <v/>
      </c>
      <c r="F527" s="38" t="str">
        <f aca="false">IF(B527&lt;&gt;"","ACT (active)","")</f>
        <v/>
      </c>
      <c r="M527" s="0" t="str">
        <f aca="false">IF(B527&lt;&gt;"",B527&amp;" ("&amp;C527&amp;")","")</f>
        <v/>
      </c>
    </row>
    <row r="528" customFormat="false" ht="12.75" hidden="false" customHeight="false" outlineLevel="0" collapsed="false">
      <c r="A528" s="35" t="str">
        <f aca="false">IF(B528&lt;&gt;"",General_Information!$C$1,"")</f>
        <v/>
      </c>
      <c r="F528" s="38" t="str">
        <f aca="false">IF(B528&lt;&gt;"","ACT (active)","")</f>
        <v/>
      </c>
      <c r="M528" s="0" t="str">
        <f aca="false">IF(B528&lt;&gt;"",B528&amp;" ("&amp;C528&amp;")","")</f>
        <v/>
      </c>
    </row>
    <row r="529" customFormat="false" ht="12.75" hidden="false" customHeight="false" outlineLevel="0" collapsed="false">
      <c r="A529" s="35" t="str">
        <f aca="false">IF(B529&lt;&gt;"",General_Information!$C$1,"")</f>
        <v/>
      </c>
      <c r="F529" s="38" t="str">
        <f aca="false">IF(B529&lt;&gt;"","ACT (active)","")</f>
        <v/>
      </c>
      <c r="M529" s="0" t="str">
        <f aca="false">IF(B529&lt;&gt;"",B529&amp;" ("&amp;C529&amp;")","")</f>
        <v/>
      </c>
    </row>
    <row r="530" customFormat="false" ht="12.75" hidden="false" customHeight="false" outlineLevel="0" collapsed="false">
      <c r="A530" s="35" t="str">
        <f aca="false">IF(B530&lt;&gt;"",General_Information!$C$1,"")</f>
        <v/>
      </c>
      <c r="F530" s="38" t="str">
        <f aca="false">IF(B530&lt;&gt;"","ACT (active)","")</f>
        <v/>
      </c>
      <c r="M530" s="0" t="str">
        <f aca="false">IF(B530&lt;&gt;"",B530&amp;" ("&amp;C530&amp;")","")</f>
        <v/>
      </c>
    </row>
    <row r="531" customFormat="false" ht="12.75" hidden="false" customHeight="false" outlineLevel="0" collapsed="false">
      <c r="A531" s="35" t="str">
        <f aca="false">IF(B531&lt;&gt;"",General_Information!$C$1,"")</f>
        <v/>
      </c>
      <c r="F531" s="38" t="str">
        <f aca="false">IF(B531&lt;&gt;"","ACT (active)","")</f>
        <v/>
      </c>
      <c r="M531" s="0" t="str">
        <f aca="false">IF(B531&lt;&gt;"",B531&amp;" ("&amp;C531&amp;")","")</f>
        <v/>
      </c>
    </row>
    <row r="532" customFormat="false" ht="12.75" hidden="false" customHeight="false" outlineLevel="0" collapsed="false">
      <c r="A532" s="35" t="str">
        <f aca="false">IF(B532&lt;&gt;"",General_Information!$C$1,"")</f>
        <v/>
      </c>
      <c r="F532" s="38" t="str">
        <f aca="false">IF(B532&lt;&gt;"","ACT (active)","")</f>
        <v/>
      </c>
      <c r="M532" s="0" t="str">
        <f aca="false">IF(B532&lt;&gt;"",B532&amp;" ("&amp;C532&amp;")","")</f>
        <v/>
      </c>
    </row>
    <row r="533" customFormat="false" ht="12.75" hidden="false" customHeight="false" outlineLevel="0" collapsed="false">
      <c r="A533" s="35" t="str">
        <f aca="false">IF(B533&lt;&gt;"",General_Information!$C$1,"")</f>
        <v/>
      </c>
      <c r="F533" s="38" t="str">
        <f aca="false">IF(B533&lt;&gt;"","ACT (active)","")</f>
        <v/>
      </c>
      <c r="M533" s="0" t="str">
        <f aca="false">IF(B533&lt;&gt;"",B533&amp;" ("&amp;C533&amp;")","")</f>
        <v/>
      </c>
    </row>
    <row r="534" customFormat="false" ht="12.75" hidden="false" customHeight="false" outlineLevel="0" collapsed="false">
      <c r="A534" s="35" t="str">
        <f aca="false">IF(B534&lt;&gt;"",General_Information!$C$1,"")</f>
        <v/>
      </c>
      <c r="F534" s="38" t="str">
        <f aca="false">IF(B534&lt;&gt;"","ACT (active)","")</f>
        <v/>
      </c>
      <c r="M534" s="0" t="str">
        <f aca="false">IF(B534&lt;&gt;"",B534&amp;" ("&amp;C534&amp;")","")</f>
        <v/>
      </c>
    </row>
    <row r="535" customFormat="false" ht="12.75" hidden="false" customHeight="false" outlineLevel="0" collapsed="false">
      <c r="A535" s="35" t="str">
        <f aca="false">IF(B535&lt;&gt;"",General_Information!$C$1,"")</f>
        <v/>
      </c>
      <c r="F535" s="38" t="str">
        <f aca="false">IF(B535&lt;&gt;"","ACT (active)","")</f>
        <v/>
      </c>
      <c r="M535" s="0" t="str">
        <f aca="false">IF(B535&lt;&gt;"",B535&amp;" ("&amp;C535&amp;")","")</f>
        <v/>
      </c>
    </row>
    <row r="536" customFormat="false" ht="12.75" hidden="false" customHeight="false" outlineLevel="0" collapsed="false">
      <c r="A536" s="35" t="str">
        <f aca="false">IF(B536&lt;&gt;"",General_Information!$C$1,"")</f>
        <v/>
      </c>
      <c r="F536" s="38" t="str">
        <f aca="false">IF(B536&lt;&gt;"","ACT (active)","")</f>
        <v/>
      </c>
      <c r="M536" s="0" t="str">
        <f aca="false">IF(B536&lt;&gt;"",B536&amp;" ("&amp;C536&amp;")","")</f>
        <v/>
      </c>
    </row>
    <row r="537" customFormat="false" ht="12.75" hidden="false" customHeight="false" outlineLevel="0" collapsed="false">
      <c r="A537" s="35" t="str">
        <f aca="false">IF(B537&lt;&gt;"",General_Information!$C$1,"")</f>
        <v/>
      </c>
      <c r="F537" s="38" t="str">
        <f aca="false">IF(B537&lt;&gt;"","ACT (active)","")</f>
        <v/>
      </c>
      <c r="M537" s="0" t="str">
        <f aca="false">IF(B537&lt;&gt;"",B537&amp;" ("&amp;C537&amp;")","")</f>
        <v/>
      </c>
    </row>
    <row r="538" customFormat="false" ht="12.75" hidden="false" customHeight="false" outlineLevel="0" collapsed="false">
      <c r="A538" s="35" t="str">
        <f aca="false">IF(B538&lt;&gt;"",General_Information!$C$1,"")</f>
        <v/>
      </c>
      <c r="F538" s="38" t="str">
        <f aca="false">IF(B538&lt;&gt;"","ACT (active)","")</f>
        <v/>
      </c>
      <c r="M538" s="0" t="str">
        <f aca="false">IF(B538&lt;&gt;"",B538&amp;" ("&amp;C538&amp;")","")</f>
        <v/>
      </c>
    </row>
    <row r="539" customFormat="false" ht="12.75" hidden="false" customHeight="false" outlineLevel="0" collapsed="false">
      <c r="A539" s="35" t="str">
        <f aca="false">IF(B539&lt;&gt;"",General_Information!$C$1,"")</f>
        <v/>
      </c>
      <c r="F539" s="38" t="str">
        <f aca="false">IF(B539&lt;&gt;"","ACT (active)","")</f>
        <v/>
      </c>
      <c r="M539" s="0" t="str">
        <f aca="false">IF(B539&lt;&gt;"",B539&amp;" ("&amp;C539&amp;")","")</f>
        <v/>
      </c>
    </row>
    <row r="540" customFormat="false" ht="12.75" hidden="false" customHeight="false" outlineLevel="0" collapsed="false">
      <c r="A540" s="35" t="str">
        <f aca="false">IF(B540&lt;&gt;"",General_Information!$C$1,"")</f>
        <v/>
      </c>
      <c r="F540" s="38" t="str">
        <f aca="false">IF(B540&lt;&gt;"","ACT (active)","")</f>
        <v/>
      </c>
      <c r="M540" s="0" t="str">
        <f aca="false">IF(B540&lt;&gt;"",B540&amp;" ("&amp;C540&amp;")","")</f>
        <v/>
      </c>
    </row>
    <row r="541" customFormat="false" ht="12.75" hidden="false" customHeight="false" outlineLevel="0" collapsed="false">
      <c r="A541" s="35" t="str">
        <f aca="false">IF(B541&lt;&gt;"",General_Information!$C$1,"")</f>
        <v/>
      </c>
      <c r="F541" s="38" t="str">
        <f aca="false">IF(B541&lt;&gt;"","ACT (active)","")</f>
        <v/>
      </c>
      <c r="M541" s="0" t="str">
        <f aca="false">IF(B541&lt;&gt;"",B541&amp;" ("&amp;C541&amp;")","")</f>
        <v/>
      </c>
    </row>
    <row r="542" customFormat="false" ht="12.75" hidden="false" customHeight="false" outlineLevel="0" collapsed="false">
      <c r="A542" s="35" t="str">
        <f aca="false">IF(B542&lt;&gt;"",General_Information!$C$1,"")</f>
        <v/>
      </c>
      <c r="F542" s="38" t="str">
        <f aca="false">IF(B542&lt;&gt;"","ACT (active)","")</f>
        <v/>
      </c>
      <c r="M542" s="0" t="str">
        <f aca="false">IF(B542&lt;&gt;"",B542&amp;" ("&amp;C542&amp;")","")</f>
        <v/>
      </c>
    </row>
    <row r="543" customFormat="false" ht="12.75" hidden="false" customHeight="false" outlineLevel="0" collapsed="false">
      <c r="A543" s="35" t="str">
        <f aca="false">IF(B543&lt;&gt;"",General_Information!$C$1,"")</f>
        <v/>
      </c>
      <c r="F543" s="38" t="str">
        <f aca="false">IF(B543&lt;&gt;"","ACT (active)","")</f>
        <v/>
      </c>
      <c r="M543" s="0" t="str">
        <f aca="false">IF(B543&lt;&gt;"",B543&amp;" ("&amp;C543&amp;")","")</f>
        <v/>
      </c>
    </row>
    <row r="544" customFormat="false" ht="12.75" hidden="false" customHeight="false" outlineLevel="0" collapsed="false">
      <c r="A544" s="35" t="str">
        <f aca="false">IF(B544&lt;&gt;"",General_Information!$C$1,"")</f>
        <v/>
      </c>
      <c r="F544" s="38" t="str">
        <f aca="false">IF(B544&lt;&gt;"","ACT (active)","")</f>
        <v/>
      </c>
      <c r="M544" s="0" t="str">
        <f aca="false">IF(B544&lt;&gt;"",B544&amp;" ("&amp;C544&amp;")","")</f>
        <v/>
      </c>
    </row>
    <row r="545" customFormat="false" ht="12.75" hidden="false" customHeight="false" outlineLevel="0" collapsed="false">
      <c r="A545" s="35" t="str">
        <f aca="false">IF(B545&lt;&gt;"",General_Information!$C$1,"")</f>
        <v/>
      </c>
      <c r="F545" s="38" t="str">
        <f aca="false">IF(B545&lt;&gt;"","ACT (active)","")</f>
        <v/>
      </c>
      <c r="M545" s="0" t="str">
        <f aca="false">IF(B545&lt;&gt;"",B545&amp;" ("&amp;C545&amp;")","")</f>
        <v/>
      </c>
    </row>
    <row r="546" customFormat="false" ht="12.75" hidden="false" customHeight="false" outlineLevel="0" collapsed="false">
      <c r="A546" s="35" t="str">
        <f aca="false">IF(B546&lt;&gt;"",General_Information!$C$1,"")</f>
        <v/>
      </c>
      <c r="F546" s="38" t="str">
        <f aca="false">IF(B546&lt;&gt;"","ACT (active)","")</f>
        <v/>
      </c>
      <c r="M546" s="0" t="str">
        <f aca="false">IF(B546&lt;&gt;"",B546&amp;" ("&amp;C546&amp;")","")</f>
        <v/>
      </c>
    </row>
    <row r="547" customFormat="false" ht="12.75" hidden="false" customHeight="false" outlineLevel="0" collapsed="false">
      <c r="A547" s="35" t="str">
        <f aca="false">IF(B547&lt;&gt;"",General_Information!$C$1,"")</f>
        <v/>
      </c>
      <c r="F547" s="38" t="str">
        <f aca="false">IF(B547&lt;&gt;"","ACT (active)","")</f>
        <v/>
      </c>
      <c r="M547" s="0" t="str">
        <f aca="false">IF(B547&lt;&gt;"",B547&amp;" ("&amp;C547&amp;")","")</f>
        <v/>
      </c>
    </row>
    <row r="548" customFormat="false" ht="12.75" hidden="false" customHeight="false" outlineLevel="0" collapsed="false">
      <c r="A548" s="35" t="str">
        <f aca="false">IF(B548&lt;&gt;"",General_Information!$C$1,"")</f>
        <v/>
      </c>
      <c r="F548" s="38" t="str">
        <f aca="false">IF(B548&lt;&gt;"","ACT (active)","")</f>
        <v/>
      </c>
      <c r="M548" s="0" t="str">
        <f aca="false">IF(B548&lt;&gt;"",B548&amp;" ("&amp;C548&amp;")","")</f>
        <v/>
      </c>
    </row>
    <row r="549" customFormat="false" ht="12.75" hidden="false" customHeight="false" outlineLevel="0" collapsed="false">
      <c r="A549" s="35" t="str">
        <f aca="false">IF(B549&lt;&gt;"",General_Information!$C$1,"")</f>
        <v/>
      </c>
      <c r="F549" s="38" t="str">
        <f aca="false">IF(B549&lt;&gt;"","ACT (active)","")</f>
        <v/>
      </c>
      <c r="M549" s="0" t="str">
        <f aca="false">IF(B549&lt;&gt;"",B549&amp;" ("&amp;C549&amp;")","")</f>
        <v/>
      </c>
    </row>
    <row r="550" customFormat="false" ht="12.75" hidden="false" customHeight="false" outlineLevel="0" collapsed="false">
      <c r="A550" s="35" t="str">
        <f aca="false">IF(B550&lt;&gt;"",General_Information!$C$1,"")</f>
        <v/>
      </c>
      <c r="F550" s="38" t="str">
        <f aca="false">IF(B550&lt;&gt;"","ACT (active)","")</f>
        <v/>
      </c>
      <c r="M550" s="0" t="str">
        <f aca="false">IF(B550&lt;&gt;"",B550&amp;" ("&amp;C550&amp;")","")</f>
        <v/>
      </c>
    </row>
    <row r="551" customFormat="false" ht="12.75" hidden="false" customHeight="false" outlineLevel="0" collapsed="false">
      <c r="A551" s="35" t="str">
        <f aca="false">IF(B551&lt;&gt;"",General_Information!$C$1,"")</f>
        <v/>
      </c>
      <c r="F551" s="38" t="str">
        <f aca="false">IF(B551&lt;&gt;"","ACT (active)","")</f>
        <v/>
      </c>
      <c r="M551" s="0" t="str">
        <f aca="false">IF(B551&lt;&gt;"",B551&amp;" ("&amp;C551&amp;")","")</f>
        <v/>
      </c>
    </row>
    <row r="552" customFormat="false" ht="12.75" hidden="false" customHeight="false" outlineLevel="0" collapsed="false">
      <c r="A552" s="35" t="str">
        <f aca="false">IF(B552&lt;&gt;"",General_Information!$C$1,"")</f>
        <v/>
      </c>
      <c r="F552" s="38" t="str">
        <f aca="false">IF(B552&lt;&gt;"","ACT (active)","")</f>
        <v/>
      </c>
      <c r="M552" s="0" t="str">
        <f aca="false">IF(B552&lt;&gt;"",B552&amp;" ("&amp;C552&amp;")","")</f>
        <v/>
      </c>
    </row>
    <row r="553" customFormat="false" ht="12.75" hidden="false" customHeight="false" outlineLevel="0" collapsed="false">
      <c r="A553" s="35" t="str">
        <f aca="false">IF(B553&lt;&gt;"",General_Information!$C$1,"")</f>
        <v/>
      </c>
      <c r="F553" s="38" t="str">
        <f aca="false">IF(B553&lt;&gt;"","ACT (active)","")</f>
        <v/>
      </c>
      <c r="M553" s="0" t="str">
        <f aca="false">IF(B553&lt;&gt;"",B553&amp;" ("&amp;C553&amp;")","")</f>
        <v/>
      </c>
    </row>
    <row r="554" customFormat="false" ht="12.75" hidden="false" customHeight="false" outlineLevel="0" collapsed="false">
      <c r="A554" s="35" t="str">
        <f aca="false">IF(B554&lt;&gt;"",General_Information!$C$1,"")</f>
        <v/>
      </c>
      <c r="F554" s="38" t="str">
        <f aca="false">IF(B554&lt;&gt;"","ACT (active)","")</f>
        <v/>
      </c>
      <c r="M554" s="0" t="str">
        <f aca="false">IF(B554&lt;&gt;"",B554&amp;" ("&amp;C554&amp;")","")</f>
        <v/>
      </c>
    </row>
    <row r="555" customFormat="false" ht="12.75" hidden="false" customHeight="false" outlineLevel="0" collapsed="false">
      <c r="A555" s="35" t="str">
        <f aca="false">IF(B555&lt;&gt;"",General_Information!$C$1,"")</f>
        <v/>
      </c>
      <c r="F555" s="38" t="str">
        <f aca="false">IF(B555&lt;&gt;"","ACT (active)","")</f>
        <v/>
      </c>
      <c r="M555" s="0" t="str">
        <f aca="false">IF(B555&lt;&gt;"",B555&amp;" ("&amp;C555&amp;")","")</f>
        <v/>
      </c>
    </row>
    <row r="556" customFormat="false" ht="12.75" hidden="false" customHeight="false" outlineLevel="0" collapsed="false">
      <c r="A556" s="35" t="str">
        <f aca="false">IF(B556&lt;&gt;"",General_Information!$C$1,"")</f>
        <v/>
      </c>
      <c r="F556" s="38" t="str">
        <f aca="false">IF(B556&lt;&gt;"","ACT (active)","")</f>
        <v/>
      </c>
      <c r="M556" s="0" t="str">
        <f aca="false">IF(B556&lt;&gt;"",B556&amp;" ("&amp;C556&amp;")","")</f>
        <v/>
      </c>
    </row>
    <row r="557" customFormat="false" ht="12.75" hidden="false" customHeight="false" outlineLevel="0" collapsed="false">
      <c r="A557" s="35" t="str">
        <f aca="false">IF(B557&lt;&gt;"",General_Information!$C$1,"")</f>
        <v/>
      </c>
      <c r="F557" s="38" t="str">
        <f aca="false">IF(B557&lt;&gt;"","ACT (active)","")</f>
        <v/>
      </c>
      <c r="M557" s="0" t="str">
        <f aca="false">IF(B557&lt;&gt;"",B557&amp;" ("&amp;C557&amp;")","")</f>
        <v/>
      </c>
    </row>
    <row r="558" customFormat="false" ht="12.75" hidden="false" customHeight="false" outlineLevel="0" collapsed="false">
      <c r="A558" s="35" t="str">
        <f aca="false">IF(B558&lt;&gt;"",General_Information!$C$1,"")</f>
        <v/>
      </c>
      <c r="F558" s="38" t="str">
        <f aca="false">IF(B558&lt;&gt;"","ACT (active)","")</f>
        <v/>
      </c>
      <c r="M558" s="0" t="str">
        <f aca="false">IF(B558&lt;&gt;"",B558&amp;" ("&amp;C558&amp;")","")</f>
        <v/>
      </c>
    </row>
    <row r="559" customFormat="false" ht="12.75" hidden="false" customHeight="false" outlineLevel="0" collapsed="false">
      <c r="A559" s="35" t="str">
        <f aca="false">IF(B559&lt;&gt;"",General_Information!$C$1,"")</f>
        <v/>
      </c>
      <c r="F559" s="38" t="str">
        <f aca="false">IF(B559&lt;&gt;"","ACT (active)","")</f>
        <v/>
      </c>
      <c r="M559" s="0" t="str">
        <f aca="false">IF(B559&lt;&gt;"",B559&amp;" ("&amp;C559&amp;")","")</f>
        <v/>
      </c>
    </row>
    <row r="560" customFormat="false" ht="12.75" hidden="false" customHeight="false" outlineLevel="0" collapsed="false">
      <c r="A560" s="35" t="str">
        <f aca="false">IF(B560&lt;&gt;"",General_Information!$C$1,"")</f>
        <v/>
      </c>
      <c r="F560" s="38" t="str">
        <f aca="false">IF(B560&lt;&gt;"","ACT (active)","")</f>
        <v/>
      </c>
      <c r="M560" s="0" t="str">
        <f aca="false">IF(B560&lt;&gt;"",B560&amp;" ("&amp;C560&amp;")","")</f>
        <v/>
      </c>
    </row>
    <row r="561" customFormat="false" ht="12.75" hidden="false" customHeight="false" outlineLevel="0" collapsed="false">
      <c r="A561" s="35" t="str">
        <f aca="false">IF(B561&lt;&gt;"",General_Information!$C$1,"")</f>
        <v/>
      </c>
      <c r="F561" s="38" t="str">
        <f aca="false">IF(B561&lt;&gt;"","ACT (active)","")</f>
        <v/>
      </c>
      <c r="M561" s="0" t="str">
        <f aca="false">IF(B561&lt;&gt;"",B561&amp;" ("&amp;C561&amp;")","")</f>
        <v/>
      </c>
    </row>
    <row r="562" customFormat="false" ht="12.75" hidden="false" customHeight="false" outlineLevel="0" collapsed="false">
      <c r="A562" s="35" t="str">
        <f aca="false">IF(B562&lt;&gt;"",General_Information!$C$1,"")</f>
        <v/>
      </c>
      <c r="F562" s="38" t="str">
        <f aca="false">IF(B562&lt;&gt;"","ACT (active)","")</f>
        <v/>
      </c>
      <c r="M562" s="0" t="str">
        <f aca="false">IF(B562&lt;&gt;"",B562&amp;" ("&amp;C562&amp;")","")</f>
        <v/>
      </c>
    </row>
    <row r="563" customFormat="false" ht="12.75" hidden="false" customHeight="false" outlineLevel="0" collapsed="false">
      <c r="A563" s="35" t="str">
        <f aca="false">IF(B563&lt;&gt;"",General_Information!$C$1,"")</f>
        <v/>
      </c>
      <c r="F563" s="38" t="str">
        <f aca="false">IF(B563&lt;&gt;"","ACT (active)","")</f>
        <v/>
      </c>
      <c r="M563" s="0" t="str">
        <f aca="false">IF(B563&lt;&gt;"",B563&amp;" ("&amp;C563&amp;")","")</f>
        <v/>
      </c>
    </row>
    <row r="564" customFormat="false" ht="12.75" hidden="false" customHeight="false" outlineLevel="0" collapsed="false">
      <c r="A564" s="35" t="str">
        <f aca="false">IF(B564&lt;&gt;"",General_Information!$C$1,"")</f>
        <v/>
      </c>
      <c r="F564" s="38" t="str">
        <f aca="false">IF(B564&lt;&gt;"","ACT (active)","")</f>
        <v/>
      </c>
      <c r="M564" s="0" t="str">
        <f aca="false">IF(B564&lt;&gt;"",B564&amp;" ("&amp;C564&amp;")","")</f>
        <v/>
      </c>
    </row>
    <row r="565" customFormat="false" ht="12.75" hidden="false" customHeight="false" outlineLevel="0" collapsed="false">
      <c r="A565" s="35" t="str">
        <f aca="false">IF(B565&lt;&gt;"",General_Information!$C$1,"")</f>
        <v/>
      </c>
      <c r="F565" s="38" t="str">
        <f aca="false">IF(B565&lt;&gt;"","ACT (active)","")</f>
        <v/>
      </c>
      <c r="M565" s="0" t="str">
        <f aca="false">IF(B565&lt;&gt;"",B565&amp;" ("&amp;C565&amp;")","")</f>
        <v/>
      </c>
    </row>
    <row r="566" customFormat="false" ht="12.75" hidden="false" customHeight="false" outlineLevel="0" collapsed="false">
      <c r="A566" s="35" t="str">
        <f aca="false">IF(B566&lt;&gt;"",General_Information!$C$1,"")</f>
        <v/>
      </c>
      <c r="F566" s="38" t="str">
        <f aca="false">IF(B566&lt;&gt;"","ACT (active)","")</f>
        <v/>
      </c>
      <c r="M566" s="0" t="str">
        <f aca="false">IF(B566&lt;&gt;"",B566&amp;" ("&amp;C566&amp;")","")</f>
        <v/>
      </c>
    </row>
    <row r="567" customFormat="false" ht="12.75" hidden="false" customHeight="false" outlineLevel="0" collapsed="false">
      <c r="A567" s="35" t="str">
        <f aca="false">IF(B567&lt;&gt;"",General_Information!$C$1,"")</f>
        <v/>
      </c>
      <c r="F567" s="38" t="str">
        <f aca="false">IF(B567&lt;&gt;"","ACT (active)","")</f>
        <v/>
      </c>
      <c r="M567" s="0" t="str">
        <f aca="false">IF(B567&lt;&gt;"",B567&amp;" ("&amp;C567&amp;")","")</f>
        <v/>
      </c>
    </row>
    <row r="568" customFormat="false" ht="12.75" hidden="false" customHeight="false" outlineLevel="0" collapsed="false">
      <c r="A568" s="35" t="str">
        <f aca="false">IF(B568&lt;&gt;"",General_Information!$C$1,"")</f>
        <v/>
      </c>
      <c r="F568" s="38" t="str">
        <f aca="false">IF(B568&lt;&gt;"","ACT (active)","")</f>
        <v/>
      </c>
      <c r="M568" s="0" t="str">
        <f aca="false">IF(B568&lt;&gt;"",B568&amp;" ("&amp;C568&amp;")","")</f>
        <v/>
      </c>
    </row>
    <row r="569" customFormat="false" ht="12.75" hidden="false" customHeight="false" outlineLevel="0" collapsed="false">
      <c r="A569" s="35" t="str">
        <f aca="false">IF(B569&lt;&gt;"",General_Information!$C$1,"")</f>
        <v/>
      </c>
      <c r="F569" s="38" t="str">
        <f aca="false">IF(B569&lt;&gt;"","ACT (active)","")</f>
        <v/>
      </c>
      <c r="M569" s="0" t="str">
        <f aca="false">IF(B569&lt;&gt;"",B569&amp;" ("&amp;C569&amp;")","")</f>
        <v/>
      </c>
    </row>
    <row r="570" customFormat="false" ht="12.75" hidden="false" customHeight="false" outlineLevel="0" collapsed="false">
      <c r="A570" s="35" t="str">
        <f aca="false">IF(B570&lt;&gt;"",General_Information!$C$1,"")</f>
        <v/>
      </c>
      <c r="F570" s="38" t="str">
        <f aca="false">IF(B570&lt;&gt;"","ACT (active)","")</f>
        <v/>
      </c>
      <c r="M570" s="0" t="str">
        <f aca="false">IF(B570&lt;&gt;"",B570&amp;" ("&amp;C570&amp;")","")</f>
        <v/>
      </c>
    </row>
    <row r="571" customFormat="false" ht="12.75" hidden="false" customHeight="false" outlineLevel="0" collapsed="false">
      <c r="A571" s="35" t="str">
        <f aca="false">IF(B571&lt;&gt;"",General_Information!$C$1,"")</f>
        <v/>
      </c>
      <c r="F571" s="38" t="str">
        <f aca="false">IF(B571&lt;&gt;"","ACT (active)","")</f>
        <v/>
      </c>
      <c r="M571" s="0" t="str">
        <f aca="false">IF(B571&lt;&gt;"",B571&amp;" ("&amp;C571&amp;")","")</f>
        <v/>
      </c>
    </row>
    <row r="572" customFormat="false" ht="12.75" hidden="false" customHeight="false" outlineLevel="0" collapsed="false">
      <c r="A572" s="35" t="str">
        <f aca="false">IF(B572&lt;&gt;"",General_Information!$C$1,"")</f>
        <v/>
      </c>
      <c r="F572" s="38" t="str">
        <f aca="false">IF(B572&lt;&gt;"","ACT (active)","")</f>
        <v/>
      </c>
      <c r="M572" s="0" t="str">
        <f aca="false">IF(B572&lt;&gt;"",B572&amp;" ("&amp;C572&amp;")","")</f>
        <v/>
      </c>
    </row>
    <row r="573" customFormat="false" ht="12.75" hidden="false" customHeight="false" outlineLevel="0" collapsed="false">
      <c r="A573" s="35" t="str">
        <f aca="false">IF(B573&lt;&gt;"",General_Information!$C$1,"")</f>
        <v/>
      </c>
      <c r="F573" s="38" t="str">
        <f aca="false">IF(B573&lt;&gt;"","ACT (active)","")</f>
        <v/>
      </c>
      <c r="M573" s="0" t="str">
        <f aca="false">IF(B573&lt;&gt;"",B573&amp;" ("&amp;C573&amp;")","")</f>
        <v/>
      </c>
    </row>
    <row r="574" customFormat="false" ht="12.75" hidden="false" customHeight="false" outlineLevel="0" collapsed="false">
      <c r="A574" s="35" t="str">
        <f aca="false">IF(B574&lt;&gt;"",General_Information!$C$1,"")</f>
        <v/>
      </c>
      <c r="F574" s="38" t="str">
        <f aca="false">IF(B574&lt;&gt;"","ACT (active)","")</f>
        <v/>
      </c>
      <c r="M574" s="0" t="str">
        <f aca="false">IF(B574&lt;&gt;"",B574&amp;" ("&amp;C574&amp;")","")</f>
        <v/>
      </c>
    </row>
    <row r="575" customFormat="false" ht="12.75" hidden="false" customHeight="false" outlineLevel="0" collapsed="false">
      <c r="A575" s="35" t="str">
        <f aca="false">IF(B575&lt;&gt;"",General_Information!$C$1,"")</f>
        <v/>
      </c>
      <c r="F575" s="38" t="str">
        <f aca="false">IF(B575&lt;&gt;"","ACT (active)","")</f>
        <v/>
      </c>
      <c r="M575" s="0" t="str">
        <f aca="false">IF(B575&lt;&gt;"",B575&amp;" ("&amp;C575&amp;")","")</f>
        <v/>
      </c>
    </row>
    <row r="576" customFormat="false" ht="12.75" hidden="false" customHeight="false" outlineLevel="0" collapsed="false">
      <c r="A576" s="35" t="str">
        <f aca="false">IF(B576&lt;&gt;"",General_Information!$C$1,"")</f>
        <v/>
      </c>
      <c r="F576" s="38" t="str">
        <f aca="false">IF(B576&lt;&gt;"","ACT (active)","")</f>
        <v/>
      </c>
      <c r="M576" s="0" t="str">
        <f aca="false">IF(B576&lt;&gt;"",B576&amp;" ("&amp;C576&amp;")","")</f>
        <v/>
      </c>
    </row>
    <row r="577" customFormat="false" ht="12.75" hidden="false" customHeight="false" outlineLevel="0" collapsed="false">
      <c r="A577" s="35" t="str">
        <f aca="false">IF(B577&lt;&gt;"",General_Information!$C$1,"")</f>
        <v/>
      </c>
      <c r="F577" s="38" t="str">
        <f aca="false">IF(B577&lt;&gt;"","ACT (active)","")</f>
        <v/>
      </c>
      <c r="M577" s="0" t="str">
        <f aca="false">IF(B577&lt;&gt;"",B577&amp;" ("&amp;C577&amp;")","")</f>
        <v/>
      </c>
    </row>
    <row r="578" customFormat="false" ht="12.75" hidden="false" customHeight="false" outlineLevel="0" collapsed="false">
      <c r="A578" s="35" t="str">
        <f aca="false">IF(B578&lt;&gt;"",General_Information!$C$1,"")</f>
        <v/>
      </c>
      <c r="F578" s="38" t="str">
        <f aca="false">IF(B578&lt;&gt;"","ACT (active)","")</f>
        <v/>
      </c>
      <c r="M578" s="0" t="str">
        <f aca="false">IF(B578&lt;&gt;"",B578&amp;" ("&amp;C578&amp;")","")</f>
        <v/>
      </c>
    </row>
    <row r="579" customFormat="false" ht="12.75" hidden="false" customHeight="false" outlineLevel="0" collapsed="false">
      <c r="A579" s="35" t="str">
        <f aca="false">IF(B579&lt;&gt;"",General_Information!$C$1,"")</f>
        <v/>
      </c>
      <c r="F579" s="38" t="str">
        <f aca="false">IF(B579&lt;&gt;"","ACT (active)","")</f>
        <v/>
      </c>
      <c r="M579" s="0" t="str">
        <f aca="false">IF(B579&lt;&gt;"",B579&amp;" ("&amp;C579&amp;")","")</f>
        <v/>
      </c>
    </row>
    <row r="580" customFormat="false" ht="12.75" hidden="false" customHeight="false" outlineLevel="0" collapsed="false">
      <c r="A580" s="35" t="str">
        <f aca="false">IF(B580&lt;&gt;"",General_Information!$C$1,"")</f>
        <v/>
      </c>
      <c r="F580" s="38" t="str">
        <f aca="false">IF(B580&lt;&gt;"","ACT (active)","")</f>
        <v/>
      </c>
      <c r="M580" s="0" t="str">
        <f aca="false">IF(B580&lt;&gt;"",B580&amp;" ("&amp;C580&amp;")","")</f>
        <v/>
      </c>
    </row>
    <row r="581" customFormat="false" ht="12.75" hidden="false" customHeight="false" outlineLevel="0" collapsed="false">
      <c r="A581" s="35" t="str">
        <f aca="false">IF(B581&lt;&gt;"",General_Information!$C$1,"")</f>
        <v/>
      </c>
      <c r="F581" s="38" t="str">
        <f aca="false">IF(B581&lt;&gt;"","ACT (active)","")</f>
        <v/>
      </c>
      <c r="M581" s="0" t="str">
        <f aca="false">IF(B581&lt;&gt;"",B581&amp;" ("&amp;C581&amp;")","")</f>
        <v/>
      </c>
    </row>
    <row r="582" customFormat="false" ht="12.75" hidden="false" customHeight="false" outlineLevel="0" collapsed="false">
      <c r="A582" s="35" t="str">
        <f aca="false">IF(B582&lt;&gt;"",General_Information!$C$1,"")</f>
        <v/>
      </c>
      <c r="F582" s="38" t="str">
        <f aca="false">IF(B582&lt;&gt;"","ACT (active)","")</f>
        <v/>
      </c>
      <c r="M582" s="0" t="str">
        <f aca="false">IF(B582&lt;&gt;"",B582&amp;" ("&amp;C582&amp;")","")</f>
        <v/>
      </c>
    </row>
    <row r="583" customFormat="false" ht="12.75" hidden="false" customHeight="false" outlineLevel="0" collapsed="false">
      <c r="A583" s="35" t="str">
        <f aca="false">IF(B583&lt;&gt;"",General_Information!$C$1,"")</f>
        <v/>
      </c>
      <c r="F583" s="38" t="str">
        <f aca="false">IF(B583&lt;&gt;"","ACT (active)","")</f>
        <v/>
      </c>
      <c r="M583" s="0" t="str">
        <f aca="false">IF(B583&lt;&gt;"",B583&amp;" ("&amp;C583&amp;")","")</f>
        <v/>
      </c>
    </row>
    <row r="584" customFormat="false" ht="12.75" hidden="false" customHeight="false" outlineLevel="0" collapsed="false">
      <c r="A584" s="35" t="str">
        <f aca="false">IF(B584&lt;&gt;"",General_Information!$C$1,"")</f>
        <v/>
      </c>
      <c r="F584" s="38" t="str">
        <f aca="false">IF(B584&lt;&gt;"","ACT (active)","")</f>
        <v/>
      </c>
      <c r="M584" s="0" t="str">
        <f aca="false">IF(B584&lt;&gt;"",B584&amp;" ("&amp;C584&amp;")","")</f>
        <v/>
      </c>
    </row>
    <row r="585" customFormat="false" ht="12.75" hidden="false" customHeight="false" outlineLevel="0" collapsed="false">
      <c r="A585" s="35" t="str">
        <f aca="false">IF(B585&lt;&gt;"",General_Information!$C$1,"")</f>
        <v/>
      </c>
      <c r="F585" s="38" t="str">
        <f aca="false">IF(B585&lt;&gt;"","ACT (active)","")</f>
        <v/>
      </c>
      <c r="M585" s="0" t="str">
        <f aca="false">IF(B585&lt;&gt;"",B585&amp;" ("&amp;C585&amp;")","")</f>
        <v/>
      </c>
    </row>
    <row r="586" customFormat="false" ht="12.75" hidden="false" customHeight="false" outlineLevel="0" collapsed="false">
      <c r="A586" s="35" t="str">
        <f aca="false">IF(B586&lt;&gt;"",General_Information!$C$1,"")</f>
        <v/>
      </c>
      <c r="F586" s="38" t="str">
        <f aca="false">IF(B586&lt;&gt;"","ACT (active)","")</f>
        <v/>
      </c>
      <c r="M586" s="0" t="str">
        <f aca="false">IF(B586&lt;&gt;"",B586&amp;" ("&amp;C586&amp;")","")</f>
        <v/>
      </c>
    </row>
    <row r="587" customFormat="false" ht="12.75" hidden="false" customHeight="false" outlineLevel="0" collapsed="false">
      <c r="A587" s="35" t="str">
        <f aca="false">IF(B587&lt;&gt;"",General_Information!$C$1,"")</f>
        <v/>
      </c>
      <c r="F587" s="38" t="str">
        <f aca="false">IF(B587&lt;&gt;"","ACT (active)","")</f>
        <v/>
      </c>
      <c r="M587" s="0" t="str">
        <f aca="false">IF(B587&lt;&gt;"",B587&amp;" ("&amp;C587&amp;")","")</f>
        <v/>
      </c>
    </row>
    <row r="588" customFormat="false" ht="12.75" hidden="false" customHeight="false" outlineLevel="0" collapsed="false">
      <c r="A588" s="35" t="str">
        <f aca="false">IF(B588&lt;&gt;"",General_Information!$C$1,"")</f>
        <v/>
      </c>
      <c r="F588" s="38" t="str">
        <f aca="false">IF(B588&lt;&gt;"","ACT (active)","")</f>
        <v/>
      </c>
      <c r="M588" s="0" t="str">
        <f aca="false">IF(B588&lt;&gt;"",B588&amp;" ("&amp;C588&amp;")","")</f>
        <v/>
      </c>
    </row>
    <row r="589" customFormat="false" ht="12.75" hidden="false" customHeight="false" outlineLevel="0" collapsed="false">
      <c r="A589" s="35" t="str">
        <f aca="false">IF(B589&lt;&gt;"",General_Information!$C$1,"")</f>
        <v/>
      </c>
      <c r="F589" s="38" t="str">
        <f aca="false">IF(B589&lt;&gt;"","ACT (active)","")</f>
        <v/>
      </c>
      <c r="M589" s="0" t="str">
        <f aca="false">IF(B589&lt;&gt;"",B589&amp;" ("&amp;C589&amp;")","")</f>
        <v/>
      </c>
    </row>
    <row r="590" customFormat="false" ht="12.75" hidden="false" customHeight="false" outlineLevel="0" collapsed="false">
      <c r="A590" s="35" t="str">
        <f aca="false">IF(B590&lt;&gt;"",General_Information!$C$1,"")</f>
        <v/>
      </c>
      <c r="F590" s="38" t="str">
        <f aca="false">IF(B590&lt;&gt;"","ACT (active)","")</f>
        <v/>
      </c>
      <c r="M590" s="0" t="str">
        <f aca="false">IF(B590&lt;&gt;"",B590&amp;" ("&amp;C590&amp;")","")</f>
        <v/>
      </c>
    </row>
    <row r="591" customFormat="false" ht="12.75" hidden="false" customHeight="false" outlineLevel="0" collapsed="false">
      <c r="A591" s="35" t="str">
        <f aca="false">IF(B591&lt;&gt;"",General_Information!$C$1,"")</f>
        <v/>
      </c>
      <c r="F591" s="38" t="str">
        <f aca="false">IF(B591&lt;&gt;"","ACT (active)","")</f>
        <v/>
      </c>
      <c r="M591" s="0" t="str">
        <f aca="false">IF(B591&lt;&gt;"",B591&amp;" ("&amp;C591&amp;")","")</f>
        <v/>
      </c>
    </row>
    <row r="592" customFormat="false" ht="12.75" hidden="false" customHeight="false" outlineLevel="0" collapsed="false">
      <c r="A592" s="35" t="str">
        <f aca="false">IF(B592&lt;&gt;"",General_Information!$C$1,"")</f>
        <v/>
      </c>
      <c r="F592" s="38" t="str">
        <f aca="false">IF(B592&lt;&gt;"","ACT (active)","")</f>
        <v/>
      </c>
      <c r="M592" s="0" t="str">
        <f aca="false">IF(B592&lt;&gt;"",B592&amp;" ("&amp;C592&amp;")","")</f>
        <v/>
      </c>
    </row>
    <row r="593" customFormat="false" ht="12.75" hidden="false" customHeight="false" outlineLevel="0" collapsed="false">
      <c r="A593" s="35" t="str">
        <f aca="false">IF(B593&lt;&gt;"",General_Information!$C$1,"")</f>
        <v/>
      </c>
      <c r="F593" s="38" t="str">
        <f aca="false">IF(B593&lt;&gt;"","ACT (active)","")</f>
        <v/>
      </c>
      <c r="M593" s="0" t="str">
        <f aca="false">IF(B593&lt;&gt;"",B593&amp;" ("&amp;C593&amp;")","")</f>
        <v/>
      </c>
    </row>
    <row r="594" customFormat="false" ht="12.75" hidden="false" customHeight="false" outlineLevel="0" collapsed="false">
      <c r="A594" s="35" t="str">
        <f aca="false">IF(B594&lt;&gt;"",General_Information!$C$1,"")</f>
        <v/>
      </c>
      <c r="F594" s="38" t="str">
        <f aca="false">IF(B594&lt;&gt;"","ACT (active)","")</f>
        <v/>
      </c>
      <c r="M594" s="0" t="str">
        <f aca="false">IF(B594&lt;&gt;"",B594&amp;" ("&amp;C594&amp;")","")</f>
        <v/>
      </c>
    </row>
    <row r="595" customFormat="false" ht="12.75" hidden="false" customHeight="false" outlineLevel="0" collapsed="false">
      <c r="A595" s="35" t="str">
        <f aca="false">IF(B595&lt;&gt;"",General_Information!$C$1,"")</f>
        <v/>
      </c>
      <c r="F595" s="38" t="str">
        <f aca="false">IF(B595&lt;&gt;"","ACT (active)","")</f>
        <v/>
      </c>
      <c r="M595" s="0" t="str">
        <f aca="false">IF(B595&lt;&gt;"",B595&amp;" ("&amp;C595&amp;")","")</f>
        <v/>
      </c>
    </row>
    <row r="596" customFormat="false" ht="12.75" hidden="false" customHeight="false" outlineLevel="0" collapsed="false">
      <c r="A596" s="35" t="str">
        <f aca="false">IF(B596&lt;&gt;"",General_Information!$C$1,"")</f>
        <v/>
      </c>
      <c r="F596" s="38" t="str">
        <f aca="false">IF(B596&lt;&gt;"","ACT (active)","")</f>
        <v/>
      </c>
      <c r="M596" s="0" t="str">
        <f aca="false">IF(B596&lt;&gt;"",B596&amp;" ("&amp;C596&amp;")","")</f>
        <v/>
      </c>
    </row>
    <row r="597" customFormat="false" ht="12.75" hidden="false" customHeight="false" outlineLevel="0" collapsed="false">
      <c r="A597" s="35" t="str">
        <f aca="false">IF(B597&lt;&gt;"",General_Information!$C$1,"")</f>
        <v/>
      </c>
      <c r="F597" s="38" t="str">
        <f aca="false">IF(B597&lt;&gt;"","ACT (active)","")</f>
        <v/>
      </c>
      <c r="M597" s="0" t="str">
        <f aca="false">IF(B597&lt;&gt;"",B597&amp;" ("&amp;C597&amp;")","")</f>
        <v/>
      </c>
    </row>
    <row r="598" customFormat="false" ht="12.75" hidden="false" customHeight="false" outlineLevel="0" collapsed="false">
      <c r="A598" s="35" t="str">
        <f aca="false">IF(B598&lt;&gt;"",General_Information!$C$1,"")</f>
        <v/>
      </c>
      <c r="F598" s="38" t="str">
        <f aca="false">IF(B598&lt;&gt;"","ACT (active)","")</f>
        <v/>
      </c>
      <c r="M598" s="0" t="str">
        <f aca="false">IF(B598&lt;&gt;"",B598&amp;" ("&amp;C598&amp;")","")</f>
        <v/>
      </c>
    </row>
    <row r="599" customFormat="false" ht="12.75" hidden="false" customHeight="false" outlineLevel="0" collapsed="false">
      <c r="A599" s="35" t="str">
        <f aca="false">IF(B599&lt;&gt;"",General_Information!$C$1,"")</f>
        <v/>
      </c>
      <c r="F599" s="38" t="str">
        <f aca="false">IF(B599&lt;&gt;"","ACT (active)","")</f>
        <v/>
      </c>
      <c r="M599" s="0" t="str">
        <f aca="false">IF(B599&lt;&gt;"",B599&amp;" ("&amp;C599&amp;")","")</f>
        <v/>
      </c>
    </row>
    <row r="600" customFormat="false" ht="12.75" hidden="false" customHeight="false" outlineLevel="0" collapsed="false">
      <c r="A600" s="35" t="str">
        <f aca="false">IF(B600&lt;&gt;"",General_Information!$C$1,"")</f>
        <v/>
      </c>
      <c r="F600" s="38" t="str">
        <f aca="false">IF(B600&lt;&gt;"","ACT (active)","")</f>
        <v/>
      </c>
      <c r="M600" s="0" t="str">
        <f aca="false">IF(B600&lt;&gt;"",B600&amp;" ("&amp;C600&amp;")","")</f>
        <v/>
      </c>
    </row>
    <row r="601" customFormat="false" ht="12.75" hidden="false" customHeight="false" outlineLevel="0" collapsed="false">
      <c r="A601" s="35" t="str">
        <f aca="false">IF(B601&lt;&gt;"",General_Information!$C$1,"")</f>
        <v/>
      </c>
      <c r="F601" s="38" t="str">
        <f aca="false">IF(B601&lt;&gt;"","ACT (active)","")</f>
        <v/>
      </c>
      <c r="M601" s="0" t="str">
        <f aca="false">IF(B601&lt;&gt;"",B601&amp;" ("&amp;C601&amp;")","")</f>
        <v/>
      </c>
    </row>
    <row r="602" customFormat="false" ht="12.75" hidden="false" customHeight="false" outlineLevel="0" collapsed="false">
      <c r="A602" s="35" t="str">
        <f aca="false">IF(B602&lt;&gt;"",General_Information!$C$1,"")</f>
        <v/>
      </c>
      <c r="F602" s="38" t="str">
        <f aca="false">IF(B602&lt;&gt;"","ACT (active)","")</f>
        <v/>
      </c>
      <c r="M602" s="0" t="str">
        <f aca="false">IF(B602&lt;&gt;"",B602&amp;" ("&amp;C602&amp;")","")</f>
        <v/>
      </c>
    </row>
    <row r="603" customFormat="false" ht="12.75" hidden="false" customHeight="false" outlineLevel="0" collapsed="false">
      <c r="A603" s="35" t="str">
        <f aca="false">IF(B603&lt;&gt;"",General_Information!$C$1,"")</f>
        <v/>
      </c>
      <c r="F603" s="38" t="str">
        <f aca="false">IF(B603&lt;&gt;"","ACT (active)","")</f>
        <v/>
      </c>
      <c r="M603" s="0" t="str">
        <f aca="false">IF(B603&lt;&gt;"",B603&amp;" ("&amp;C603&amp;")","")</f>
        <v/>
      </c>
    </row>
    <row r="604" customFormat="false" ht="12.75" hidden="false" customHeight="false" outlineLevel="0" collapsed="false">
      <c r="A604" s="35" t="str">
        <f aca="false">IF(B604&lt;&gt;"",General_Information!$C$1,"")</f>
        <v/>
      </c>
      <c r="F604" s="38" t="str">
        <f aca="false">IF(B604&lt;&gt;"","ACT (active)","")</f>
        <v/>
      </c>
      <c r="M604" s="0" t="str">
        <f aca="false">IF(B604&lt;&gt;"",B604&amp;" ("&amp;C604&amp;")","")</f>
        <v/>
      </c>
    </row>
    <row r="605" customFormat="false" ht="12.75" hidden="false" customHeight="false" outlineLevel="0" collapsed="false">
      <c r="A605" s="35" t="str">
        <f aca="false">IF(B605&lt;&gt;"",General_Information!$C$1,"")</f>
        <v/>
      </c>
      <c r="F605" s="38" t="str">
        <f aca="false">IF(B605&lt;&gt;"","ACT (active)","")</f>
        <v/>
      </c>
      <c r="M605" s="0" t="str">
        <f aca="false">IF(B605&lt;&gt;"",B605&amp;" ("&amp;C605&amp;")","")</f>
        <v/>
      </c>
    </row>
    <row r="606" customFormat="false" ht="12.75" hidden="false" customHeight="false" outlineLevel="0" collapsed="false">
      <c r="A606" s="35" t="str">
        <f aca="false">IF(B606&lt;&gt;"",General_Information!$C$1,"")</f>
        <v/>
      </c>
      <c r="F606" s="38" t="str">
        <f aca="false">IF(B606&lt;&gt;"","ACT (active)","")</f>
        <v/>
      </c>
      <c r="M606" s="0" t="str">
        <f aca="false">IF(B606&lt;&gt;"",B606&amp;" ("&amp;C606&amp;")","")</f>
        <v/>
      </c>
    </row>
    <row r="607" customFormat="false" ht="12.75" hidden="false" customHeight="false" outlineLevel="0" collapsed="false">
      <c r="A607" s="35" t="str">
        <f aca="false">IF(B607&lt;&gt;"",General_Information!$C$1,"")</f>
        <v/>
      </c>
      <c r="F607" s="38" t="str">
        <f aca="false">IF(B607&lt;&gt;"","ACT (active)","")</f>
        <v/>
      </c>
      <c r="M607" s="0" t="str">
        <f aca="false">IF(B607&lt;&gt;"",B607&amp;" ("&amp;C607&amp;")","")</f>
        <v/>
      </c>
    </row>
    <row r="608" customFormat="false" ht="12.75" hidden="false" customHeight="false" outlineLevel="0" collapsed="false">
      <c r="A608" s="35" t="str">
        <f aca="false">IF(B608&lt;&gt;"",General_Information!$C$1,"")</f>
        <v/>
      </c>
      <c r="F608" s="38" t="str">
        <f aca="false">IF(B608&lt;&gt;"","ACT (active)","")</f>
        <v/>
      </c>
      <c r="M608" s="0" t="str">
        <f aca="false">IF(B608&lt;&gt;"",B608&amp;" ("&amp;C608&amp;")","")</f>
        <v/>
      </c>
    </row>
    <row r="609" customFormat="false" ht="12.75" hidden="false" customHeight="false" outlineLevel="0" collapsed="false">
      <c r="A609" s="35" t="str">
        <f aca="false">IF(B609&lt;&gt;"",General_Information!$C$1,"")</f>
        <v/>
      </c>
      <c r="F609" s="38" t="str">
        <f aca="false">IF(B609&lt;&gt;"","ACT (active)","")</f>
        <v/>
      </c>
      <c r="M609" s="0" t="str">
        <f aca="false">IF(B609&lt;&gt;"",B609&amp;" ("&amp;C609&amp;")","")</f>
        <v/>
      </c>
    </row>
    <row r="610" customFormat="false" ht="12.75" hidden="false" customHeight="false" outlineLevel="0" collapsed="false">
      <c r="A610" s="35" t="str">
        <f aca="false">IF(B610&lt;&gt;"",General_Information!$C$1,"")</f>
        <v/>
      </c>
      <c r="F610" s="38" t="str">
        <f aca="false">IF(B610&lt;&gt;"","ACT (active)","")</f>
        <v/>
      </c>
      <c r="M610" s="0" t="str">
        <f aca="false">IF(B610&lt;&gt;"",B610&amp;" ("&amp;C610&amp;")","")</f>
        <v/>
      </c>
    </row>
    <row r="611" customFormat="false" ht="12.75" hidden="false" customHeight="false" outlineLevel="0" collapsed="false">
      <c r="A611" s="35" t="str">
        <f aca="false">IF(B611&lt;&gt;"",General_Information!$C$1,"")</f>
        <v/>
      </c>
      <c r="F611" s="38" t="str">
        <f aca="false">IF(B611&lt;&gt;"","ACT (active)","")</f>
        <v/>
      </c>
      <c r="M611" s="0" t="str">
        <f aca="false">IF(B611&lt;&gt;"",B611&amp;" ("&amp;C611&amp;")","")</f>
        <v/>
      </c>
    </row>
    <row r="612" customFormat="false" ht="12.75" hidden="false" customHeight="false" outlineLevel="0" collapsed="false">
      <c r="A612" s="35" t="str">
        <f aca="false">IF(B612&lt;&gt;"",General_Information!$C$1,"")</f>
        <v/>
      </c>
      <c r="F612" s="38" t="str">
        <f aca="false">IF(B612&lt;&gt;"","ACT (active)","")</f>
        <v/>
      </c>
      <c r="M612" s="0" t="str">
        <f aca="false">IF(B612&lt;&gt;"",B612&amp;" ("&amp;C612&amp;")","")</f>
        <v/>
      </c>
    </row>
    <row r="613" customFormat="false" ht="12.75" hidden="false" customHeight="false" outlineLevel="0" collapsed="false">
      <c r="A613" s="35" t="str">
        <f aca="false">IF(B613&lt;&gt;"",General_Information!$C$1,"")</f>
        <v/>
      </c>
      <c r="F613" s="38" t="str">
        <f aca="false">IF(B613&lt;&gt;"","ACT (active)","")</f>
        <v/>
      </c>
      <c r="M613" s="0" t="str">
        <f aca="false">IF(B613&lt;&gt;"",B613&amp;" ("&amp;C613&amp;")","")</f>
        <v/>
      </c>
    </row>
    <row r="614" customFormat="false" ht="12.75" hidden="false" customHeight="false" outlineLevel="0" collapsed="false">
      <c r="A614" s="35" t="str">
        <f aca="false">IF(B614&lt;&gt;"",General_Information!$C$1,"")</f>
        <v/>
      </c>
      <c r="F614" s="38" t="str">
        <f aca="false">IF(B614&lt;&gt;"","ACT (active)","")</f>
        <v/>
      </c>
      <c r="M614" s="0" t="str">
        <f aca="false">IF(B614&lt;&gt;"",B614&amp;" ("&amp;C614&amp;")","")</f>
        <v/>
      </c>
    </row>
    <row r="615" customFormat="false" ht="12.75" hidden="false" customHeight="false" outlineLevel="0" collapsed="false">
      <c r="A615" s="35" t="str">
        <f aca="false">IF(B615&lt;&gt;"",General_Information!$C$1,"")</f>
        <v/>
      </c>
      <c r="F615" s="38" t="str">
        <f aca="false">IF(B615&lt;&gt;"","ACT (active)","")</f>
        <v/>
      </c>
      <c r="M615" s="0" t="str">
        <f aca="false">IF(B615&lt;&gt;"",B615&amp;" ("&amp;C615&amp;")","")</f>
        <v/>
      </c>
    </row>
    <row r="616" customFormat="false" ht="12.75" hidden="false" customHeight="false" outlineLevel="0" collapsed="false">
      <c r="A616" s="35" t="str">
        <f aca="false">IF(B616&lt;&gt;"",General_Information!$C$1,"")</f>
        <v/>
      </c>
      <c r="F616" s="38" t="str">
        <f aca="false">IF(B616&lt;&gt;"","ACT (active)","")</f>
        <v/>
      </c>
      <c r="M616" s="0" t="str">
        <f aca="false">IF(B616&lt;&gt;"",B616&amp;" ("&amp;C616&amp;")","")</f>
        <v/>
      </c>
    </row>
    <row r="617" customFormat="false" ht="12.75" hidden="false" customHeight="false" outlineLevel="0" collapsed="false">
      <c r="A617" s="35" t="str">
        <f aca="false">IF(B617&lt;&gt;"",General_Information!$C$1,"")</f>
        <v/>
      </c>
      <c r="F617" s="38" t="str">
        <f aca="false">IF(B617&lt;&gt;"","ACT (active)","")</f>
        <v/>
      </c>
      <c r="M617" s="0" t="str">
        <f aca="false">IF(B617&lt;&gt;"",B617&amp;" ("&amp;C617&amp;")","")</f>
        <v/>
      </c>
    </row>
    <row r="618" customFormat="false" ht="12.75" hidden="false" customHeight="false" outlineLevel="0" collapsed="false">
      <c r="A618" s="35" t="str">
        <f aca="false">IF(B618&lt;&gt;"",General_Information!$C$1,"")</f>
        <v/>
      </c>
      <c r="F618" s="38" t="str">
        <f aca="false">IF(B618&lt;&gt;"","ACT (active)","")</f>
        <v/>
      </c>
      <c r="M618" s="0" t="str">
        <f aca="false">IF(B618&lt;&gt;"",B618&amp;" ("&amp;C618&amp;")","")</f>
        <v/>
      </c>
    </row>
    <row r="619" customFormat="false" ht="12.75" hidden="false" customHeight="false" outlineLevel="0" collapsed="false">
      <c r="A619" s="35" t="str">
        <f aca="false">IF(B619&lt;&gt;"",General_Information!$C$1,"")</f>
        <v/>
      </c>
      <c r="F619" s="38" t="str">
        <f aca="false">IF(B619&lt;&gt;"","ACT (active)","")</f>
        <v/>
      </c>
      <c r="M619" s="0" t="str">
        <f aca="false">IF(B619&lt;&gt;"",B619&amp;" ("&amp;C619&amp;")","")</f>
        <v/>
      </c>
    </row>
    <row r="620" customFormat="false" ht="12.75" hidden="false" customHeight="false" outlineLevel="0" collapsed="false">
      <c r="A620" s="35" t="str">
        <f aca="false">IF(B620&lt;&gt;"",General_Information!$C$1,"")</f>
        <v/>
      </c>
      <c r="F620" s="38" t="str">
        <f aca="false">IF(B620&lt;&gt;"","ACT (active)","")</f>
        <v/>
      </c>
      <c r="M620" s="0" t="str">
        <f aca="false">IF(B620&lt;&gt;"",B620&amp;" ("&amp;C620&amp;")","")</f>
        <v/>
      </c>
    </row>
    <row r="621" customFormat="false" ht="12.75" hidden="false" customHeight="false" outlineLevel="0" collapsed="false">
      <c r="A621" s="35" t="str">
        <f aca="false">IF(B621&lt;&gt;"",General_Information!$C$1,"")</f>
        <v/>
      </c>
      <c r="F621" s="38" t="str">
        <f aca="false">IF(B621&lt;&gt;"","ACT (active)","")</f>
        <v/>
      </c>
      <c r="M621" s="0" t="str">
        <f aca="false">IF(B621&lt;&gt;"",B621&amp;" ("&amp;C621&amp;")","")</f>
        <v/>
      </c>
    </row>
    <row r="622" customFormat="false" ht="12.75" hidden="false" customHeight="false" outlineLevel="0" collapsed="false">
      <c r="A622" s="35" t="str">
        <f aca="false">IF(B622&lt;&gt;"",General_Information!$C$1,"")</f>
        <v/>
      </c>
      <c r="F622" s="38" t="str">
        <f aca="false">IF(B622&lt;&gt;"","ACT (active)","")</f>
        <v/>
      </c>
      <c r="M622" s="0" t="str">
        <f aca="false">IF(B622&lt;&gt;"",B622&amp;" ("&amp;C622&amp;")","")</f>
        <v/>
      </c>
    </row>
    <row r="623" customFormat="false" ht="12.75" hidden="false" customHeight="false" outlineLevel="0" collapsed="false">
      <c r="A623" s="35" t="str">
        <f aca="false">IF(B623&lt;&gt;"",General_Information!$C$1,"")</f>
        <v/>
      </c>
      <c r="F623" s="38" t="str">
        <f aca="false">IF(B623&lt;&gt;"","ACT (active)","")</f>
        <v/>
      </c>
      <c r="M623" s="0" t="str">
        <f aca="false">IF(B623&lt;&gt;"",B623&amp;" ("&amp;C623&amp;")","")</f>
        <v/>
      </c>
    </row>
    <row r="624" customFormat="false" ht="12.75" hidden="false" customHeight="false" outlineLevel="0" collapsed="false">
      <c r="A624" s="35" t="str">
        <f aca="false">IF(B624&lt;&gt;"",General_Information!$C$1,"")</f>
        <v/>
      </c>
      <c r="F624" s="38" t="str">
        <f aca="false">IF(B624&lt;&gt;"","ACT (active)","")</f>
        <v/>
      </c>
      <c r="M624" s="0" t="str">
        <f aca="false">IF(B624&lt;&gt;"",B624&amp;" ("&amp;C624&amp;")","")</f>
        <v/>
      </c>
    </row>
    <row r="625" customFormat="false" ht="12.75" hidden="false" customHeight="false" outlineLevel="0" collapsed="false">
      <c r="A625" s="35" t="str">
        <f aca="false">IF(B625&lt;&gt;"",General_Information!$C$1,"")</f>
        <v/>
      </c>
      <c r="F625" s="38" t="str">
        <f aca="false">IF(B625&lt;&gt;"","ACT (active)","")</f>
        <v/>
      </c>
      <c r="M625" s="0" t="str">
        <f aca="false">IF(B625&lt;&gt;"",B625&amp;" ("&amp;C625&amp;")","")</f>
        <v/>
      </c>
    </row>
    <row r="626" customFormat="false" ht="12.75" hidden="false" customHeight="false" outlineLevel="0" collapsed="false">
      <c r="A626" s="35" t="str">
        <f aca="false">IF(B626&lt;&gt;"",General_Information!$C$1,"")</f>
        <v/>
      </c>
      <c r="F626" s="38" t="str">
        <f aca="false">IF(B626&lt;&gt;"","ACT (active)","")</f>
        <v/>
      </c>
      <c r="M626" s="0" t="str">
        <f aca="false">IF(B626&lt;&gt;"",B626&amp;" ("&amp;C626&amp;")","")</f>
        <v/>
      </c>
    </row>
    <row r="627" customFormat="false" ht="12.75" hidden="false" customHeight="false" outlineLevel="0" collapsed="false">
      <c r="A627" s="35" t="str">
        <f aca="false">IF(B627&lt;&gt;"",General_Information!$C$1,"")</f>
        <v/>
      </c>
      <c r="F627" s="38" t="str">
        <f aca="false">IF(B627&lt;&gt;"","ACT (active)","")</f>
        <v/>
      </c>
      <c r="M627" s="0" t="str">
        <f aca="false">IF(B627&lt;&gt;"",B627&amp;" ("&amp;C627&amp;")","")</f>
        <v/>
      </c>
    </row>
    <row r="628" customFormat="false" ht="12.75" hidden="false" customHeight="false" outlineLevel="0" collapsed="false">
      <c r="A628" s="35" t="str">
        <f aca="false">IF(B628&lt;&gt;"",General_Information!$C$1,"")</f>
        <v/>
      </c>
      <c r="F628" s="38" t="str">
        <f aca="false">IF(B628&lt;&gt;"","ACT (active)","")</f>
        <v/>
      </c>
      <c r="M628" s="0" t="str">
        <f aca="false">IF(B628&lt;&gt;"",B628&amp;" ("&amp;C628&amp;")","")</f>
        <v/>
      </c>
    </row>
    <row r="629" customFormat="false" ht="12.75" hidden="false" customHeight="false" outlineLevel="0" collapsed="false">
      <c r="A629" s="35" t="str">
        <f aca="false">IF(B629&lt;&gt;"",General_Information!$C$1,"")</f>
        <v/>
      </c>
      <c r="F629" s="38" t="str">
        <f aca="false">IF(B629&lt;&gt;"","ACT (active)","")</f>
        <v/>
      </c>
      <c r="M629" s="0" t="str">
        <f aca="false">IF(B629&lt;&gt;"",B629&amp;" ("&amp;C629&amp;")","")</f>
        <v/>
      </c>
    </row>
    <row r="630" customFormat="false" ht="12.75" hidden="false" customHeight="false" outlineLevel="0" collapsed="false">
      <c r="A630" s="35" t="str">
        <f aca="false">IF(B630&lt;&gt;"",General_Information!$C$1,"")</f>
        <v/>
      </c>
      <c r="F630" s="38" t="str">
        <f aca="false">IF(B630&lt;&gt;"","ACT (active)","")</f>
        <v/>
      </c>
      <c r="M630" s="0" t="str">
        <f aca="false">IF(B630&lt;&gt;"",B630&amp;" ("&amp;C630&amp;")","")</f>
        <v/>
      </c>
    </row>
    <row r="631" customFormat="false" ht="12.75" hidden="false" customHeight="false" outlineLevel="0" collapsed="false">
      <c r="A631" s="35" t="str">
        <f aca="false">IF(B631&lt;&gt;"",General_Information!$C$1,"")</f>
        <v/>
      </c>
      <c r="F631" s="38" t="str">
        <f aca="false">IF(B631&lt;&gt;"","ACT (active)","")</f>
        <v/>
      </c>
      <c r="M631" s="0" t="str">
        <f aca="false">IF(B631&lt;&gt;"",B631&amp;" ("&amp;C631&amp;")","")</f>
        <v/>
      </c>
    </row>
    <row r="632" customFormat="false" ht="12.75" hidden="false" customHeight="false" outlineLevel="0" collapsed="false">
      <c r="A632" s="35" t="str">
        <f aca="false">IF(B632&lt;&gt;"",General_Information!$C$1,"")</f>
        <v/>
      </c>
      <c r="F632" s="38" t="str">
        <f aca="false">IF(B632&lt;&gt;"","ACT (active)","")</f>
        <v/>
      </c>
      <c r="M632" s="0" t="str">
        <f aca="false">IF(B632&lt;&gt;"",B632&amp;" ("&amp;C632&amp;")","")</f>
        <v/>
      </c>
    </row>
    <row r="633" customFormat="false" ht="12.75" hidden="false" customHeight="false" outlineLevel="0" collapsed="false">
      <c r="A633" s="35" t="str">
        <f aca="false">IF(B633&lt;&gt;"",General_Information!$C$1,"")</f>
        <v/>
      </c>
      <c r="F633" s="38" t="str">
        <f aca="false">IF(B633&lt;&gt;"","ACT (active)","")</f>
        <v/>
      </c>
      <c r="M633" s="0" t="str">
        <f aca="false">IF(B633&lt;&gt;"",B633&amp;" ("&amp;C633&amp;")","")</f>
        <v/>
      </c>
    </row>
    <row r="634" customFormat="false" ht="12.75" hidden="false" customHeight="false" outlineLevel="0" collapsed="false">
      <c r="A634" s="35" t="str">
        <f aca="false">IF(B634&lt;&gt;"",General_Information!$C$1,"")</f>
        <v/>
      </c>
      <c r="F634" s="38" t="str">
        <f aca="false">IF(B634&lt;&gt;"","ACT (active)","")</f>
        <v/>
      </c>
      <c r="M634" s="0" t="str">
        <f aca="false">IF(B634&lt;&gt;"",B634&amp;" ("&amp;C634&amp;")","")</f>
        <v/>
      </c>
    </row>
    <row r="635" customFormat="false" ht="12.75" hidden="false" customHeight="false" outlineLevel="0" collapsed="false">
      <c r="A635" s="35" t="str">
        <f aca="false">IF(B635&lt;&gt;"",General_Information!$C$1,"")</f>
        <v/>
      </c>
      <c r="F635" s="38" t="str">
        <f aca="false">IF(B635&lt;&gt;"","ACT (active)","")</f>
        <v/>
      </c>
      <c r="M635" s="0" t="str">
        <f aca="false">IF(B635&lt;&gt;"",B635&amp;" ("&amp;C635&amp;")","")</f>
        <v/>
      </c>
    </row>
    <row r="636" customFormat="false" ht="12.75" hidden="false" customHeight="false" outlineLevel="0" collapsed="false">
      <c r="A636" s="35" t="str">
        <f aca="false">IF(B636&lt;&gt;"",General_Information!$C$1,"")</f>
        <v/>
      </c>
      <c r="F636" s="38" t="str">
        <f aca="false">IF(B636&lt;&gt;"","ACT (active)","")</f>
        <v/>
      </c>
      <c r="M636" s="0" t="str">
        <f aca="false">IF(B636&lt;&gt;"",B636&amp;" ("&amp;C636&amp;")","")</f>
        <v/>
      </c>
    </row>
    <row r="637" customFormat="false" ht="12.75" hidden="false" customHeight="false" outlineLevel="0" collapsed="false">
      <c r="A637" s="35" t="str">
        <f aca="false">IF(B637&lt;&gt;"",General_Information!$C$1,"")</f>
        <v/>
      </c>
      <c r="F637" s="38" t="str">
        <f aca="false">IF(B637&lt;&gt;"","ACT (active)","")</f>
        <v/>
      </c>
      <c r="M637" s="0" t="str">
        <f aca="false">IF(B637&lt;&gt;"",B637&amp;" ("&amp;C637&amp;")","")</f>
        <v/>
      </c>
    </row>
    <row r="638" customFormat="false" ht="12.75" hidden="false" customHeight="false" outlineLevel="0" collapsed="false">
      <c r="A638" s="35" t="str">
        <f aca="false">IF(B638&lt;&gt;"",General_Information!$C$1,"")</f>
        <v/>
      </c>
      <c r="F638" s="38" t="str">
        <f aca="false">IF(B638&lt;&gt;"","ACT (active)","")</f>
        <v/>
      </c>
      <c r="M638" s="0" t="str">
        <f aca="false">IF(B638&lt;&gt;"",B638&amp;" ("&amp;C638&amp;")","")</f>
        <v/>
      </c>
    </row>
    <row r="639" customFormat="false" ht="12.75" hidden="false" customHeight="false" outlineLevel="0" collapsed="false">
      <c r="A639" s="35" t="str">
        <f aca="false">IF(B639&lt;&gt;"",General_Information!$C$1,"")</f>
        <v/>
      </c>
      <c r="F639" s="38" t="str">
        <f aca="false">IF(B639&lt;&gt;"","ACT (active)","")</f>
        <v/>
      </c>
      <c r="M639" s="0" t="str">
        <f aca="false">IF(B639&lt;&gt;"",B639&amp;" ("&amp;C639&amp;")","")</f>
        <v/>
      </c>
    </row>
    <row r="640" customFormat="false" ht="12.75" hidden="false" customHeight="false" outlineLevel="0" collapsed="false">
      <c r="A640" s="35" t="str">
        <f aca="false">IF(B640&lt;&gt;"",General_Information!$C$1,"")</f>
        <v/>
      </c>
      <c r="F640" s="38" t="str">
        <f aca="false">IF(B640&lt;&gt;"","ACT (active)","")</f>
        <v/>
      </c>
      <c r="M640" s="0" t="str">
        <f aca="false">IF(B640&lt;&gt;"",B640&amp;" ("&amp;C640&amp;")","")</f>
        <v/>
      </c>
    </row>
    <row r="641" customFormat="false" ht="12.75" hidden="false" customHeight="false" outlineLevel="0" collapsed="false">
      <c r="A641" s="35" t="str">
        <f aca="false">IF(B641&lt;&gt;"",General_Information!$C$1,"")</f>
        <v/>
      </c>
      <c r="F641" s="38" t="str">
        <f aca="false">IF(B641&lt;&gt;"","ACT (active)","")</f>
        <v/>
      </c>
      <c r="M641" s="0" t="str">
        <f aca="false">IF(B641&lt;&gt;"",B641&amp;" ("&amp;C641&amp;")","")</f>
        <v/>
      </c>
    </row>
    <row r="642" customFormat="false" ht="12.75" hidden="false" customHeight="false" outlineLevel="0" collapsed="false">
      <c r="A642" s="35" t="str">
        <f aca="false">IF(B642&lt;&gt;"",General_Information!$C$1,"")</f>
        <v/>
      </c>
      <c r="F642" s="38" t="str">
        <f aca="false">IF(B642&lt;&gt;"","ACT (active)","")</f>
        <v/>
      </c>
      <c r="M642" s="0" t="str">
        <f aca="false">IF(B642&lt;&gt;"",B642&amp;" ("&amp;C642&amp;")","")</f>
        <v/>
      </c>
    </row>
    <row r="643" customFormat="false" ht="12.75" hidden="false" customHeight="false" outlineLevel="0" collapsed="false">
      <c r="A643" s="35" t="str">
        <f aca="false">IF(B643&lt;&gt;"",General_Information!$C$1,"")</f>
        <v/>
      </c>
      <c r="F643" s="38" t="str">
        <f aca="false">IF(B643&lt;&gt;"","ACT (active)","")</f>
        <v/>
      </c>
      <c r="M643" s="0" t="str">
        <f aca="false">IF(B643&lt;&gt;"",B643&amp;" ("&amp;C643&amp;")","")</f>
        <v/>
      </c>
    </row>
    <row r="644" customFormat="false" ht="12.75" hidden="false" customHeight="false" outlineLevel="0" collapsed="false">
      <c r="A644" s="35" t="str">
        <f aca="false">IF(B644&lt;&gt;"",General_Information!$C$1,"")</f>
        <v/>
      </c>
      <c r="F644" s="38" t="str">
        <f aca="false">IF(B644&lt;&gt;"","ACT (active)","")</f>
        <v/>
      </c>
      <c r="M644" s="0" t="str">
        <f aca="false">IF(B644&lt;&gt;"",B644&amp;" ("&amp;C644&amp;")","")</f>
        <v/>
      </c>
    </row>
    <row r="645" customFormat="false" ht="12.75" hidden="false" customHeight="false" outlineLevel="0" collapsed="false">
      <c r="A645" s="35" t="str">
        <f aca="false">IF(B645&lt;&gt;"",General_Information!$C$1,"")</f>
        <v/>
      </c>
      <c r="F645" s="38" t="str">
        <f aca="false">IF(B645&lt;&gt;"","ACT (active)","")</f>
        <v/>
      </c>
      <c r="M645" s="0" t="str">
        <f aca="false">IF(B645&lt;&gt;"",B645&amp;" ("&amp;C645&amp;")","")</f>
        <v/>
      </c>
    </row>
    <row r="646" customFormat="false" ht="12.75" hidden="false" customHeight="false" outlineLevel="0" collapsed="false">
      <c r="A646" s="35" t="str">
        <f aca="false">IF(B646&lt;&gt;"",General_Information!$C$1,"")</f>
        <v/>
      </c>
      <c r="F646" s="38" t="str">
        <f aca="false">IF(B646&lt;&gt;"","ACT (active)","")</f>
        <v/>
      </c>
      <c r="M646" s="0" t="str">
        <f aca="false">IF(B646&lt;&gt;"",B646&amp;" ("&amp;C646&amp;")","")</f>
        <v/>
      </c>
    </row>
    <row r="647" customFormat="false" ht="12.75" hidden="false" customHeight="false" outlineLevel="0" collapsed="false">
      <c r="A647" s="35" t="str">
        <f aca="false">IF(B647&lt;&gt;"",General_Information!$C$1,"")</f>
        <v/>
      </c>
      <c r="F647" s="38" t="str">
        <f aca="false">IF(B647&lt;&gt;"","ACT (active)","")</f>
        <v/>
      </c>
      <c r="M647" s="0" t="str">
        <f aca="false">IF(B647&lt;&gt;"",B647&amp;" ("&amp;C647&amp;")","")</f>
        <v/>
      </c>
    </row>
    <row r="648" customFormat="false" ht="12.75" hidden="false" customHeight="false" outlineLevel="0" collapsed="false">
      <c r="A648" s="35" t="str">
        <f aca="false">IF(B648&lt;&gt;"",General_Information!$C$1,"")</f>
        <v/>
      </c>
      <c r="F648" s="38" t="str">
        <f aca="false">IF(B648&lt;&gt;"","ACT (active)","")</f>
        <v/>
      </c>
      <c r="M648" s="0" t="str">
        <f aca="false">IF(B648&lt;&gt;"",B648&amp;" ("&amp;C648&amp;")","")</f>
        <v/>
      </c>
    </row>
    <row r="649" customFormat="false" ht="12.75" hidden="false" customHeight="false" outlineLevel="0" collapsed="false">
      <c r="A649" s="35" t="str">
        <f aca="false">IF(B649&lt;&gt;"",General_Information!$C$1,"")</f>
        <v/>
      </c>
      <c r="F649" s="38" t="str">
        <f aca="false">IF(B649&lt;&gt;"","ACT (active)","")</f>
        <v/>
      </c>
      <c r="M649" s="0" t="str">
        <f aca="false">IF(B649&lt;&gt;"",B649&amp;" ("&amp;C649&amp;")","")</f>
        <v/>
      </c>
    </row>
    <row r="650" customFormat="false" ht="12.75" hidden="false" customHeight="false" outlineLevel="0" collapsed="false">
      <c r="A650" s="35" t="str">
        <f aca="false">IF(B650&lt;&gt;"",General_Information!$C$1,"")</f>
        <v/>
      </c>
      <c r="F650" s="38" t="str">
        <f aca="false">IF(B650&lt;&gt;"","ACT (active)","")</f>
        <v/>
      </c>
      <c r="M650" s="0" t="str">
        <f aca="false">IF(B650&lt;&gt;"",B650&amp;" ("&amp;C650&amp;")","")</f>
        <v/>
      </c>
    </row>
    <row r="651" customFormat="false" ht="12.75" hidden="false" customHeight="false" outlineLevel="0" collapsed="false">
      <c r="A651" s="35" t="str">
        <f aca="false">IF(B651&lt;&gt;"",General_Information!$C$1,"")</f>
        <v/>
      </c>
      <c r="F651" s="38" t="str">
        <f aca="false">IF(B651&lt;&gt;"","ACT (active)","")</f>
        <v/>
      </c>
      <c r="M651" s="0" t="str">
        <f aca="false">IF(B651&lt;&gt;"",B651&amp;" ("&amp;C651&amp;")","")</f>
        <v/>
      </c>
    </row>
    <row r="652" customFormat="false" ht="12.75" hidden="false" customHeight="false" outlineLevel="0" collapsed="false">
      <c r="A652" s="35" t="str">
        <f aca="false">IF(B652&lt;&gt;"",General_Information!$C$1,"")</f>
        <v/>
      </c>
      <c r="F652" s="38" t="str">
        <f aca="false">IF(B652&lt;&gt;"","ACT (active)","")</f>
        <v/>
      </c>
      <c r="M652" s="0" t="str">
        <f aca="false">IF(B652&lt;&gt;"",B652&amp;" ("&amp;C652&amp;")","")</f>
        <v/>
      </c>
    </row>
    <row r="653" customFormat="false" ht="12.75" hidden="false" customHeight="false" outlineLevel="0" collapsed="false">
      <c r="A653" s="35" t="str">
        <f aca="false">IF(B653&lt;&gt;"",General_Information!$C$1,"")</f>
        <v/>
      </c>
      <c r="F653" s="38" t="str">
        <f aca="false">IF(B653&lt;&gt;"","ACT (active)","")</f>
        <v/>
      </c>
      <c r="M653" s="0" t="str">
        <f aca="false">IF(B653&lt;&gt;"",B653&amp;" ("&amp;C653&amp;")","")</f>
        <v/>
      </c>
    </row>
    <row r="654" customFormat="false" ht="12.75" hidden="false" customHeight="false" outlineLevel="0" collapsed="false">
      <c r="A654" s="35" t="str">
        <f aca="false">IF(B654&lt;&gt;"",General_Information!$C$1,"")</f>
        <v/>
      </c>
      <c r="F654" s="38" t="str">
        <f aca="false">IF(B654&lt;&gt;"","ACT (active)","")</f>
        <v/>
      </c>
      <c r="M654" s="0" t="str">
        <f aca="false">IF(B654&lt;&gt;"",B654&amp;" ("&amp;C654&amp;")","")</f>
        <v/>
      </c>
    </row>
    <row r="655" customFormat="false" ht="12.75" hidden="false" customHeight="false" outlineLevel="0" collapsed="false">
      <c r="A655" s="35" t="str">
        <f aca="false">IF(B655&lt;&gt;"",General_Information!$C$1,"")</f>
        <v/>
      </c>
      <c r="F655" s="38" t="str">
        <f aca="false">IF(B655&lt;&gt;"","ACT (active)","")</f>
        <v/>
      </c>
      <c r="M655" s="0" t="str">
        <f aca="false">IF(B655&lt;&gt;"",B655&amp;" ("&amp;C655&amp;")","")</f>
        <v/>
      </c>
    </row>
    <row r="656" customFormat="false" ht="12.75" hidden="false" customHeight="false" outlineLevel="0" collapsed="false">
      <c r="A656" s="35" t="str">
        <f aca="false">IF(B656&lt;&gt;"",General_Information!$C$1,"")</f>
        <v/>
      </c>
      <c r="F656" s="38" t="str">
        <f aca="false">IF(B656&lt;&gt;"","ACT (active)","")</f>
        <v/>
      </c>
      <c r="M656" s="0" t="str">
        <f aca="false">IF(B656&lt;&gt;"",B656&amp;" ("&amp;C656&amp;")","")</f>
        <v/>
      </c>
    </row>
    <row r="657" customFormat="false" ht="12.75" hidden="false" customHeight="false" outlineLevel="0" collapsed="false">
      <c r="A657" s="35" t="str">
        <f aca="false">IF(B657&lt;&gt;"",General_Information!$C$1,"")</f>
        <v/>
      </c>
      <c r="F657" s="38" t="str">
        <f aca="false">IF(B657&lt;&gt;"","ACT (active)","")</f>
        <v/>
      </c>
      <c r="M657" s="0" t="str">
        <f aca="false">IF(B657&lt;&gt;"",B657&amp;" ("&amp;C657&amp;")","")</f>
        <v/>
      </c>
    </row>
    <row r="658" customFormat="false" ht="12.75" hidden="false" customHeight="false" outlineLevel="0" collapsed="false">
      <c r="A658" s="35" t="str">
        <f aca="false">IF(B658&lt;&gt;"",General_Information!$C$1,"")</f>
        <v/>
      </c>
      <c r="F658" s="38" t="str">
        <f aca="false">IF(B658&lt;&gt;"","ACT (active)","")</f>
        <v/>
      </c>
      <c r="M658" s="0" t="str">
        <f aca="false">IF(B658&lt;&gt;"",B658&amp;" ("&amp;C658&amp;")","")</f>
        <v/>
      </c>
    </row>
    <row r="659" customFormat="false" ht="12.75" hidden="false" customHeight="false" outlineLevel="0" collapsed="false">
      <c r="A659" s="35" t="str">
        <f aca="false">IF(B659&lt;&gt;"",General_Information!$C$1,"")</f>
        <v/>
      </c>
      <c r="F659" s="38" t="str">
        <f aca="false">IF(B659&lt;&gt;"","ACT (active)","")</f>
        <v/>
      </c>
      <c r="M659" s="0" t="str">
        <f aca="false">IF(B659&lt;&gt;"",B659&amp;" ("&amp;C659&amp;")","")</f>
        <v/>
      </c>
    </row>
    <row r="660" customFormat="false" ht="12.75" hidden="false" customHeight="false" outlineLevel="0" collapsed="false">
      <c r="A660" s="35" t="str">
        <f aca="false">IF(B660&lt;&gt;"",General_Information!$C$1,"")</f>
        <v/>
      </c>
      <c r="F660" s="38" t="str">
        <f aca="false">IF(B660&lt;&gt;"","ACT (active)","")</f>
        <v/>
      </c>
      <c r="M660" s="0" t="str">
        <f aca="false">IF(B660&lt;&gt;"",B660&amp;" ("&amp;C660&amp;")","")</f>
        <v/>
      </c>
    </row>
    <row r="661" customFormat="false" ht="12.75" hidden="false" customHeight="false" outlineLevel="0" collapsed="false">
      <c r="A661" s="35" t="str">
        <f aca="false">IF(B661&lt;&gt;"",General_Information!$C$1,"")</f>
        <v/>
      </c>
      <c r="F661" s="38" t="str">
        <f aca="false">IF(B661&lt;&gt;"","ACT (active)","")</f>
        <v/>
      </c>
      <c r="M661" s="0" t="str">
        <f aca="false">IF(B661&lt;&gt;"",B661&amp;" ("&amp;C661&amp;")","")</f>
        <v/>
      </c>
    </row>
    <row r="662" customFormat="false" ht="12.75" hidden="false" customHeight="false" outlineLevel="0" collapsed="false">
      <c r="A662" s="35" t="str">
        <f aca="false">IF(B662&lt;&gt;"",General_Information!$C$1,"")</f>
        <v/>
      </c>
      <c r="F662" s="38" t="str">
        <f aca="false">IF(B662&lt;&gt;"","ACT (active)","")</f>
        <v/>
      </c>
      <c r="M662" s="0" t="str">
        <f aca="false">IF(B662&lt;&gt;"",B662&amp;" ("&amp;C662&amp;")","")</f>
        <v/>
      </c>
    </row>
    <row r="663" customFormat="false" ht="12.75" hidden="false" customHeight="false" outlineLevel="0" collapsed="false">
      <c r="A663" s="35" t="str">
        <f aca="false">IF(B663&lt;&gt;"",General_Information!$C$1,"")</f>
        <v/>
      </c>
      <c r="F663" s="38" t="str">
        <f aca="false">IF(B663&lt;&gt;"","ACT (active)","")</f>
        <v/>
      </c>
      <c r="M663" s="0" t="str">
        <f aca="false">IF(B663&lt;&gt;"",B663&amp;" ("&amp;C663&amp;")","")</f>
        <v/>
      </c>
    </row>
    <row r="664" customFormat="false" ht="12.75" hidden="false" customHeight="false" outlineLevel="0" collapsed="false">
      <c r="A664" s="35" t="str">
        <f aca="false">IF(B664&lt;&gt;"",General_Information!$C$1,"")</f>
        <v/>
      </c>
      <c r="F664" s="38" t="str">
        <f aca="false">IF(B664&lt;&gt;"","ACT (active)","")</f>
        <v/>
      </c>
      <c r="M664" s="0" t="str">
        <f aca="false">IF(B664&lt;&gt;"",B664&amp;" ("&amp;C664&amp;")","")</f>
        <v/>
      </c>
    </row>
    <row r="665" customFormat="false" ht="12.75" hidden="false" customHeight="false" outlineLevel="0" collapsed="false">
      <c r="A665" s="35" t="str">
        <f aca="false">IF(B665&lt;&gt;"",General_Information!$C$1,"")</f>
        <v/>
      </c>
      <c r="F665" s="38" t="str">
        <f aca="false">IF(B665&lt;&gt;"","ACT (active)","")</f>
        <v/>
      </c>
      <c r="M665" s="0" t="str">
        <f aca="false">IF(B665&lt;&gt;"",B665&amp;" ("&amp;C665&amp;")","")</f>
        <v/>
      </c>
    </row>
    <row r="666" customFormat="false" ht="12.75" hidden="false" customHeight="false" outlineLevel="0" collapsed="false">
      <c r="A666" s="35" t="str">
        <f aca="false">IF(B666&lt;&gt;"",General_Information!$C$1,"")</f>
        <v/>
      </c>
      <c r="F666" s="38" t="str">
        <f aca="false">IF(B666&lt;&gt;"","ACT (active)","")</f>
        <v/>
      </c>
      <c r="M666" s="0" t="str">
        <f aca="false">IF(B666&lt;&gt;"",B666&amp;" ("&amp;C666&amp;")","")</f>
        <v/>
      </c>
    </row>
    <row r="667" customFormat="false" ht="12.75" hidden="false" customHeight="false" outlineLevel="0" collapsed="false">
      <c r="A667" s="35" t="str">
        <f aca="false">IF(B667&lt;&gt;"",General_Information!$C$1,"")</f>
        <v/>
      </c>
      <c r="F667" s="38" t="str">
        <f aca="false">IF(B667&lt;&gt;"","ACT (active)","")</f>
        <v/>
      </c>
      <c r="M667" s="0" t="str">
        <f aca="false">IF(B667&lt;&gt;"",B667&amp;" ("&amp;C667&amp;")","")</f>
        <v/>
      </c>
    </row>
    <row r="668" customFormat="false" ht="12.75" hidden="false" customHeight="false" outlineLevel="0" collapsed="false">
      <c r="A668" s="35" t="str">
        <f aca="false">IF(B668&lt;&gt;"",General_Information!$C$1,"")</f>
        <v/>
      </c>
      <c r="F668" s="38" t="str">
        <f aca="false">IF(B668&lt;&gt;"","ACT (active)","")</f>
        <v/>
      </c>
      <c r="M668" s="0" t="str">
        <f aca="false">IF(B668&lt;&gt;"",B668&amp;" ("&amp;C668&amp;")","")</f>
        <v/>
      </c>
    </row>
    <row r="669" customFormat="false" ht="12.75" hidden="false" customHeight="false" outlineLevel="0" collapsed="false">
      <c r="A669" s="35" t="str">
        <f aca="false">IF(B669&lt;&gt;"",General_Information!$C$1,"")</f>
        <v/>
      </c>
      <c r="F669" s="38" t="str">
        <f aca="false">IF(B669&lt;&gt;"","ACT (active)","")</f>
        <v/>
      </c>
      <c r="M669" s="0" t="str">
        <f aca="false">IF(B669&lt;&gt;"",B669&amp;" ("&amp;C669&amp;")","")</f>
        <v/>
      </c>
    </row>
    <row r="670" customFormat="false" ht="12.75" hidden="false" customHeight="false" outlineLevel="0" collapsed="false">
      <c r="A670" s="35" t="str">
        <f aca="false">IF(B670&lt;&gt;"",General_Information!$C$1,"")</f>
        <v/>
      </c>
      <c r="F670" s="38" t="str">
        <f aca="false">IF(B670&lt;&gt;"","ACT (active)","")</f>
        <v/>
      </c>
      <c r="M670" s="0" t="str">
        <f aca="false">IF(B670&lt;&gt;"",B670&amp;" ("&amp;C670&amp;")","")</f>
        <v/>
      </c>
    </row>
    <row r="671" customFormat="false" ht="12.75" hidden="false" customHeight="false" outlineLevel="0" collapsed="false">
      <c r="A671" s="35" t="str">
        <f aca="false">IF(B671&lt;&gt;"",General_Information!$C$1,"")</f>
        <v/>
      </c>
      <c r="F671" s="38" t="str">
        <f aca="false">IF(B671&lt;&gt;"","ACT (active)","")</f>
        <v/>
      </c>
      <c r="M671" s="0" t="str">
        <f aca="false">IF(B671&lt;&gt;"",B671&amp;" ("&amp;C671&amp;")","")</f>
        <v/>
      </c>
    </row>
    <row r="672" customFormat="false" ht="12.75" hidden="false" customHeight="false" outlineLevel="0" collapsed="false">
      <c r="A672" s="35" t="str">
        <f aca="false">IF(B672&lt;&gt;"",General_Information!$C$1,"")</f>
        <v/>
      </c>
      <c r="F672" s="38" t="str">
        <f aca="false">IF(B672&lt;&gt;"","ACT (active)","")</f>
        <v/>
      </c>
      <c r="M672" s="0" t="str">
        <f aca="false">IF(B672&lt;&gt;"",B672&amp;" ("&amp;C672&amp;")","")</f>
        <v/>
      </c>
    </row>
    <row r="673" customFormat="false" ht="12.75" hidden="false" customHeight="false" outlineLevel="0" collapsed="false">
      <c r="A673" s="35" t="str">
        <f aca="false">IF(B673&lt;&gt;"",General_Information!$C$1,"")</f>
        <v/>
      </c>
      <c r="F673" s="38" t="str">
        <f aca="false">IF(B673&lt;&gt;"","ACT (active)","")</f>
        <v/>
      </c>
      <c r="M673" s="0" t="str">
        <f aca="false">IF(B673&lt;&gt;"",B673&amp;" ("&amp;C673&amp;")","")</f>
        <v/>
      </c>
    </row>
    <row r="674" customFormat="false" ht="12.75" hidden="false" customHeight="false" outlineLevel="0" collapsed="false">
      <c r="A674" s="35" t="str">
        <f aca="false">IF(B674&lt;&gt;"",General_Information!$C$1,"")</f>
        <v/>
      </c>
      <c r="F674" s="38" t="str">
        <f aca="false">IF(B674&lt;&gt;"","ACT (active)","")</f>
        <v/>
      </c>
      <c r="M674" s="0" t="str">
        <f aca="false">IF(B674&lt;&gt;"",B674&amp;" ("&amp;C674&amp;")","")</f>
        <v/>
      </c>
    </row>
    <row r="675" customFormat="false" ht="12.75" hidden="false" customHeight="false" outlineLevel="0" collapsed="false">
      <c r="A675" s="35" t="str">
        <f aca="false">IF(B675&lt;&gt;"",General_Information!$C$1,"")</f>
        <v/>
      </c>
      <c r="F675" s="38" t="str">
        <f aca="false">IF(B675&lt;&gt;"","ACT (active)","")</f>
        <v/>
      </c>
      <c r="M675" s="0" t="str">
        <f aca="false">IF(B675&lt;&gt;"",B675&amp;" ("&amp;C675&amp;")","")</f>
        <v/>
      </c>
    </row>
    <row r="676" customFormat="false" ht="12.75" hidden="false" customHeight="false" outlineLevel="0" collapsed="false">
      <c r="A676" s="35" t="str">
        <f aca="false">IF(B676&lt;&gt;"",General_Information!$C$1,"")</f>
        <v/>
      </c>
      <c r="F676" s="38" t="str">
        <f aca="false">IF(B676&lt;&gt;"","ACT (active)","")</f>
        <v/>
      </c>
      <c r="M676" s="0" t="str">
        <f aca="false">IF(B676&lt;&gt;"",B676&amp;" ("&amp;C676&amp;")","")</f>
        <v/>
      </c>
    </row>
    <row r="677" customFormat="false" ht="12.75" hidden="false" customHeight="false" outlineLevel="0" collapsed="false">
      <c r="A677" s="35" t="str">
        <f aca="false">IF(B677&lt;&gt;"",General_Information!$C$1,"")</f>
        <v/>
      </c>
      <c r="F677" s="38" t="str">
        <f aca="false">IF(B677&lt;&gt;"","ACT (active)","")</f>
        <v/>
      </c>
      <c r="M677" s="0" t="str">
        <f aca="false">IF(B677&lt;&gt;"",B677&amp;" ("&amp;C677&amp;")","")</f>
        <v/>
      </c>
    </row>
    <row r="678" customFormat="false" ht="12.75" hidden="false" customHeight="false" outlineLevel="0" collapsed="false">
      <c r="A678" s="35" t="str">
        <f aca="false">IF(B678&lt;&gt;"",General_Information!$C$1,"")</f>
        <v/>
      </c>
      <c r="F678" s="38" t="str">
        <f aca="false">IF(B678&lt;&gt;"","ACT (active)","")</f>
        <v/>
      </c>
      <c r="M678" s="0" t="str">
        <f aca="false">IF(B678&lt;&gt;"",B678&amp;" ("&amp;C678&amp;")","")</f>
        <v/>
      </c>
    </row>
    <row r="679" customFormat="false" ht="12.75" hidden="false" customHeight="false" outlineLevel="0" collapsed="false">
      <c r="A679" s="35" t="str">
        <f aca="false">IF(B679&lt;&gt;"",General_Information!$C$1,"")</f>
        <v/>
      </c>
      <c r="F679" s="38" t="str">
        <f aca="false">IF(B679&lt;&gt;"","ACT (active)","")</f>
        <v/>
      </c>
      <c r="M679" s="0" t="str">
        <f aca="false">IF(B679&lt;&gt;"",B679&amp;" ("&amp;C679&amp;")","")</f>
        <v/>
      </c>
    </row>
    <row r="680" customFormat="false" ht="12.75" hidden="false" customHeight="false" outlineLevel="0" collapsed="false">
      <c r="A680" s="35" t="str">
        <f aca="false">IF(B680&lt;&gt;"",General_Information!$C$1,"")</f>
        <v/>
      </c>
      <c r="F680" s="38" t="str">
        <f aca="false">IF(B680&lt;&gt;"","ACT (active)","")</f>
        <v/>
      </c>
      <c r="M680" s="0" t="str">
        <f aca="false">IF(B680&lt;&gt;"",B680&amp;" ("&amp;C680&amp;")","")</f>
        <v/>
      </c>
    </row>
    <row r="681" customFormat="false" ht="12.75" hidden="false" customHeight="false" outlineLevel="0" collapsed="false">
      <c r="A681" s="35" t="str">
        <f aca="false">IF(B681&lt;&gt;"",General_Information!$C$1,"")</f>
        <v/>
      </c>
      <c r="F681" s="38" t="str">
        <f aca="false">IF(B681&lt;&gt;"","ACT (active)","")</f>
        <v/>
      </c>
      <c r="M681" s="0" t="str">
        <f aca="false">IF(B681&lt;&gt;"",B681&amp;" ("&amp;C681&amp;")","")</f>
        <v/>
      </c>
    </row>
    <row r="682" customFormat="false" ht="12.75" hidden="false" customHeight="false" outlineLevel="0" collapsed="false">
      <c r="A682" s="35" t="str">
        <f aca="false">IF(B682&lt;&gt;"",General_Information!$C$1,"")</f>
        <v/>
      </c>
      <c r="F682" s="38" t="str">
        <f aca="false">IF(B682&lt;&gt;"","ACT (active)","")</f>
        <v/>
      </c>
      <c r="M682" s="0" t="str">
        <f aca="false">IF(B682&lt;&gt;"",B682&amp;" ("&amp;C682&amp;")","")</f>
        <v/>
      </c>
    </row>
    <row r="683" customFormat="false" ht="12.75" hidden="false" customHeight="false" outlineLevel="0" collapsed="false">
      <c r="A683" s="35" t="str">
        <f aca="false">IF(B683&lt;&gt;"",General_Information!$C$1,"")</f>
        <v/>
      </c>
      <c r="F683" s="38" t="str">
        <f aca="false">IF(B683&lt;&gt;"","ACT (active)","")</f>
        <v/>
      </c>
      <c r="M683" s="0" t="str">
        <f aca="false">IF(B683&lt;&gt;"",B683&amp;" ("&amp;C683&amp;")","")</f>
        <v/>
      </c>
    </row>
    <row r="684" customFormat="false" ht="12.75" hidden="false" customHeight="false" outlineLevel="0" collapsed="false">
      <c r="A684" s="35" t="str">
        <f aca="false">IF(B684&lt;&gt;"",General_Information!$C$1,"")</f>
        <v/>
      </c>
      <c r="F684" s="38" t="str">
        <f aca="false">IF(B684&lt;&gt;"","ACT (active)","")</f>
        <v/>
      </c>
      <c r="M684" s="0" t="str">
        <f aca="false">IF(B684&lt;&gt;"",B684&amp;" ("&amp;C684&amp;")","")</f>
        <v/>
      </c>
    </row>
    <row r="685" customFormat="false" ht="12.75" hidden="false" customHeight="false" outlineLevel="0" collapsed="false">
      <c r="A685" s="35" t="str">
        <f aca="false">IF(B685&lt;&gt;"",General_Information!$C$1,"")</f>
        <v/>
      </c>
      <c r="F685" s="38" t="str">
        <f aca="false">IF(B685&lt;&gt;"","ACT (active)","")</f>
        <v/>
      </c>
      <c r="M685" s="0" t="str">
        <f aca="false">IF(B685&lt;&gt;"",B685&amp;" ("&amp;C685&amp;")","")</f>
        <v/>
      </c>
    </row>
    <row r="686" customFormat="false" ht="12.75" hidden="false" customHeight="false" outlineLevel="0" collapsed="false">
      <c r="A686" s="35" t="str">
        <f aca="false">IF(B686&lt;&gt;"",General_Information!$C$1,"")</f>
        <v/>
      </c>
      <c r="F686" s="38" t="str">
        <f aca="false">IF(B686&lt;&gt;"","ACT (active)","")</f>
        <v/>
      </c>
      <c r="M686" s="0" t="str">
        <f aca="false">IF(B686&lt;&gt;"",B686&amp;" ("&amp;C686&amp;")","")</f>
        <v/>
      </c>
    </row>
    <row r="687" customFormat="false" ht="12.75" hidden="false" customHeight="false" outlineLevel="0" collapsed="false">
      <c r="A687" s="35" t="str">
        <f aca="false">IF(B687&lt;&gt;"",General_Information!$C$1,"")</f>
        <v/>
      </c>
      <c r="F687" s="38" t="str">
        <f aca="false">IF(B687&lt;&gt;"","ACT (active)","")</f>
        <v/>
      </c>
      <c r="M687" s="0" t="str">
        <f aca="false">IF(B687&lt;&gt;"",B687&amp;" ("&amp;C687&amp;")","")</f>
        <v/>
      </c>
    </row>
    <row r="688" customFormat="false" ht="12.75" hidden="false" customHeight="false" outlineLevel="0" collapsed="false">
      <c r="A688" s="35" t="str">
        <f aca="false">IF(B688&lt;&gt;"",General_Information!$C$1,"")</f>
        <v/>
      </c>
      <c r="F688" s="38" t="str">
        <f aca="false">IF(B688&lt;&gt;"","ACT (active)","")</f>
        <v/>
      </c>
      <c r="M688" s="0" t="str">
        <f aca="false">IF(B688&lt;&gt;"",B688&amp;" ("&amp;C688&amp;")","")</f>
        <v/>
      </c>
    </row>
    <row r="689" customFormat="false" ht="12.75" hidden="false" customHeight="false" outlineLevel="0" collapsed="false">
      <c r="A689" s="35" t="str">
        <f aca="false">IF(B689&lt;&gt;"",General_Information!$C$1,"")</f>
        <v/>
      </c>
      <c r="F689" s="38" t="str">
        <f aca="false">IF(B689&lt;&gt;"","ACT (active)","")</f>
        <v/>
      </c>
      <c r="M689" s="0" t="str">
        <f aca="false">IF(B689&lt;&gt;"",B689&amp;" ("&amp;C689&amp;")","")</f>
        <v/>
      </c>
    </row>
    <row r="690" customFormat="false" ht="12.75" hidden="false" customHeight="false" outlineLevel="0" collapsed="false">
      <c r="A690" s="35" t="str">
        <f aca="false">IF(B690&lt;&gt;"",General_Information!$C$1,"")</f>
        <v/>
      </c>
      <c r="F690" s="38" t="str">
        <f aca="false">IF(B690&lt;&gt;"","ACT (active)","")</f>
        <v/>
      </c>
      <c r="M690" s="0" t="str">
        <f aca="false">IF(B690&lt;&gt;"",B690&amp;" ("&amp;C690&amp;")","")</f>
        <v/>
      </c>
    </row>
    <row r="691" customFormat="false" ht="12.75" hidden="false" customHeight="false" outlineLevel="0" collapsed="false">
      <c r="A691" s="35" t="str">
        <f aca="false">IF(B691&lt;&gt;"",General_Information!$C$1,"")</f>
        <v/>
      </c>
      <c r="F691" s="38" t="str">
        <f aca="false">IF(B691&lt;&gt;"","ACT (active)","")</f>
        <v/>
      </c>
      <c r="M691" s="0" t="str">
        <f aca="false">IF(B691&lt;&gt;"",B691&amp;" ("&amp;C691&amp;")","")</f>
        <v/>
      </c>
    </row>
    <row r="692" customFormat="false" ht="12.75" hidden="false" customHeight="false" outlineLevel="0" collapsed="false">
      <c r="A692" s="35" t="str">
        <f aca="false">IF(B692&lt;&gt;"",General_Information!$C$1,"")</f>
        <v/>
      </c>
      <c r="F692" s="38" t="str">
        <f aca="false">IF(B692&lt;&gt;"","ACT (active)","")</f>
        <v/>
      </c>
      <c r="M692" s="0" t="str">
        <f aca="false">IF(B692&lt;&gt;"",B692&amp;" ("&amp;C692&amp;")","")</f>
        <v/>
      </c>
    </row>
    <row r="693" customFormat="false" ht="12.75" hidden="false" customHeight="false" outlineLevel="0" collapsed="false">
      <c r="A693" s="35" t="str">
        <f aca="false">IF(B693&lt;&gt;"",General_Information!$C$1,"")</f>
        <v/>
      </c>
      <c r="F693" s="38" t="str">
        <f aca="false">IF(B693&lt;&gt;"","ACT (active)","")</f>
        <v/>
      </c>
      <c r="M693" s="0" t="str">
        <f aca="false">IF(B693&lt;&gt;"",B693&amp;" ("&amp;C693&amp;")","")</f>
        <v/>
      </c>
    </row>
    <row r="694" customFormat="false" ht="12.75" hidden="false" customHeight="false" outlineLevel="0" collapsed="false">
      <c r="A694" s="35" t="str">
        <f aca="false">IF(B694&lt;&gt;"",General_Information!$C$1,"")</f>
        <v/>
      </c>
      <c r="F694" s="38" t="str">
        <f aca="false">IF(B694&lt;&gt;"","ACT (active)","")</f>
        <v/>
      </c>
      <c r="M694" s="0" t="str">
        <f aca="false">IF(B694&lt;&gt;"",B694&amp;" ("&amp;C694&amp;")","")</f>
        <v/>
      </c>
    </row>
    <row r="695" customFormat="false" ht="12.75" hidden="false" customHeight="false" outlineLevel="0" collapsed="false">
      <c r="A695" s="35" t="str">
        <f aca="false">IF(B695&lt;&gt;"",General_Information!$C$1,"")</f>
        <v/>
      </c>
      <c r="F695" s="38" t="str">
        <f aca="false">IF(B695&lt;&gt;"","ACT (active)","")</f>
        <v/>
      </c>
      <c r="M695" s="0" t="str">
        <f aca="false">IF(B695&lt;&gt;"",B695&amp;" ("&amp;C695&amp;")","")</f>
        <v/>
      </c>
    </row>
    <row r="696" customFormat="false" ht="12.75" hidden="false" customHeight="false" outlineLevel="0" collapsed="false">
      <c r="A696" s="35" t="str">
        <f aca="false">IF(B696&lt;&gt;"",General_Information!$C$1,"")</f>
        <v/>
      </c>
      <c r="F696" s="38" t="str">
        <f aca="false">IF(B696&lt;&gt;"","ACT (active)","")</f>
        <v/>
      </c>
      <c r="M696" s="0" t="str">
        <f aca="false">IF(B696&lt;&gt;"",B696&amp;" ("&amp;C696&amp;")","")</f>
        <v/>
      </c>
    </row>
    <row r="697" customFormat="false" ht="12.75" hidden="false" customHeight="false" outlineLevel="0" collapsed="false">
      <c r="A697" s="35" t="str">
        <f aca="false">IF(B697&lt;&gt;"",General_Information!$C$1,"")</f>
        <v/>
      </c>
      <c r="F697" s="38" t="str">
        <f aca="false">IF(B697&lt;&gt;"","ACT (active)","")</f>
        <v/>
      </c>
      <c r="M697" s="0" t="str">
        <f aca="false">IF(B697&lt;&gt;"",B697&amp;" ("&amp;C697&amp;")","")</f>
        <v/>
      </c>
    </row>
    <row r="698" customFormat="false" ht="12.75" hidden="false" customHeight="false" outlineLevel="0" collapsed="false">
      <c r="A698" s="35" t="str">
        <f aca="false">IF(B698&lt;&gt;"",General_Information!$C$1,"")</f>
        <v/>
      </c>
      <c r="F698" s="38" t="str">
        <f aca="false">IF(B698&lt;&gt;"","ACT (active)","")</f>
        <v/>
      </c>
      <c r="M698" s="0" t="str">
        <f aca="false">IF(B698&lt;&gt;"",B698&amp;" ("&amp;C698&amp;")","")</f>
        <v/>
      </c>
    </row>
    <row r="699" customFormat="false" ht="12.75" hidden="false" customHeight="false" outlineLevel="0" collapsed="false">
      <c r="A699" s="35" t="str">
        <f aca="false">IF(B699&lt;&gt;"",General_Information!$C$1,"")</f>
        <v/>
      </c>
      <c r="F699" s="38" t="str">
        <f aca="false">IF(B699&lt;&gt;"","ACT (active)","")</f>
        <v/>
      </c>
      <c r="M699" s="0" t="str">
        <f aca="false">IF(B699&lt;&gt;"",B699&amp;" ("&amp;C699&amp;")","")</f>
        <v/>
      </c>
    </row>
    <row r="700" customFormat="false" ht="12.75" hidden="false" customHeight="false" outlineLevel="0" collapsed="false">
      <c r="A700" s="35" t="str">
        <f aca="false">IF(B700&lt;&gt;"",General_Information!$C$1,"")</f>
        <v/>
      </c>
      <c r="F700" s="38" t="str">
        <f aca="false">IF(B700&lt;&gt;"","ACT (active)","")</f>
        <v/>
      </c>
      <c r="M700" s="0" t="str">
        <f aca="false">IF(B700&lt;&gt;"",B700&amp;" ("&amp;C700&amp;")","")</f>
        <v/>
      </c>
    </row>
    <row r="701" customFormat="false" ht="12.75" hidden="false" customHeight="false" outlineLevel="0" collapsed="false">
      <c r="A701" s="35" t="str">
        <f aca="false">IF(B701&lt;&gt;"",General_Information!$C$1,"")</f>
        <v/>
      </c>
      <c r="F701" s="38" t="str">
        <f aca="false">IF(B701&lt;&gt;"","ACT (active)","")</f>
        <v/>
      </c>
      <c r="M701" s="0" t="str">
        <f aca="false">IF(B701&lt;&gt;"",B701&amp;" ("&amp;C701&amp;")","")</f>
        <v/>
      </c>
    </row>
    <row r="702" customFormat="false" ht="12.75" hidden="false" customHeight="false" outlineLevel="0" collapsed="false">
      <c r="A702" s="35" t="str">
        <f aca="false">IF(B702&lt;&gt;"",General_Information!$C$1,"")</f>
        <v/>
      </c>
      <c r="F702" s="38" t="str">
        <f aca="false">IF(B702&lt;&gt;"","ACT (active)","")</f>
        <v/>
      </c>
      <c r="M702" s="0" t="str">
        <f aca="false">IF(B702&lt;&gt;"",B702&amp;" ("&amp;C702&amp;")","")</f>
        <v/>
      </c>
    </row>
    <row r="703" customFormat="false" ht="12.75" hidden="false" customHeight="false" outlineLevel="0" collapsed="false">
      <c r="A703" s="35" t="str">
        <f aca="false">IF(B703&lt;&gt;"",General_Information!$C$1,"")</f>
        <v/>
      </c>
      <c r="F703" s="38" t="str">
        <f aca="false">IF(B703&lt;&gt;"","ACT (active)","")</f>
        <v/>
      </c>
      <c r="M703" s="0" t="str">
        <f aca="false">IF(B703&lt;&gt;"",B703&amp;" ("&amp;C703&amp;")","")</f>
        <v/>
      </c>
    </row>
    <row r="704" customFormat="false" ht="12.75" hidden="false" customHeight="false" outlineLevel="0" collapsed="false">
      <c r="A704" s="35" t="str">
        <f aca="false">IF(B704&lt;&gt;"",General_Information!$C$1,"")</f>
        <v/>
      </c>
      <c r="F704" s="38" t="str">
        <f aca="false">IF(B704&lt;&gt;"","ACT (active)","")</f>
        <v/>
      </c>
      <c r="M704" s="0" t="str">
        <f aca="false">IF(B704&lt;&gt;"",B704&amp;" ("&amp;C704&amp;")","")</f>
        <v/>
      </c>
    </row>
    <row r="705" customFormat="false" ht="12.75" hidden="false" customHeight="false" outlineLevel="0" collapsed="false">
      <c r="A705" s="35" t="str">
        <f aca="false">IF(B705&lt;&gt;"",General_Information!$C$1,"")</f>
        <v/>
      </c>
      <c r="F705" s="38" t="str">
        <f aca="false">IF(B705&lt;&gt;"","ACT (active)","")</f>
        <v/>
      </c>
      <c r="M705" s="0" t="str">
        <f aca="false">IF(B705&lt;&gt;"",B705&amp;" ("&amp;C705&amp;")","")</f>
        <v/>
      </c>
    </row>
    <row r="706" customFormat="false" ht="12.75" hidden="false" customHeight="false" outlineLevel="0" collapsed="false">
      <c r="A706" s="35" t="str">
        <f aca="false">IF(B706&lt;&gt;"",General_Information!$C$1,"")</f>
        <v/>
      </c>
      <c r="F706" s="38" t="str">
        <f aca="false">IF(B706&lt;&gt;"","ACT (active)","")</f>
        <v/>
      </c>
      <c r="M706" s="0" t="str">
        <f aca="false">IF(B706&lt;&gt;"",B706&amp;" ("&amp;C706&amp;")","")</f>
        <v/>
      </c>
    </row>
    <row r="707" customFormat="false" ht="12.75" hidden="false" customHeight="false" outlineLevel="0" collapsed="false">
      <c r="A707" s="35" t="str">
        <f aca="false">IF(B707&lt;&gt;"",General_Information!$C$1,"")</f>
        <v/>
      </c>
      <c r="F707" s="38" t="str">
        <f aca="false">IF(B707&lt;&gt;"","ACT (active)","")</f>
        <v/>
      </c>
      <c r="M707" s="0" t="str">
        <f aca="false">IF(B707&lt;&gt;"",B707&amp;" ("&amp;C707&amp;")","")</f>
        <v/>
      </c>
    </row>
    <row r="708" customFormat="false" ht="12.75" hidden="false" customHeight="false" outlineLevel="0" collapsed="false">
      <c r="A708" s="35" t="str">
        <f aca="false">IF(B708&lt;&gt;"",General_Information!$C$1,"")</f>
        <v/>
      </c>
      <c r="F708" s="38" t="str">
        <f aca="false">IF(B708&lt;&gt;"","ACT (active)","")</f>
        <v/>
      </c>
      <c r="M708" s="0" t="str">
        <f aca="false">IF(B708&lt;&gt;"",B708&amp;" ("&amp;C708&amp;")","")</f>
        <v/>
      </c>
    </row>
    <row r="709" customFormat="false" ht="12.75" hidden="false" customHeight="false" outlineLevel="0" collapsed="false">
      <c r="A709" s="35" t="str">
        <f aca="false">IF(B709&lt;&gt;"",General_Information!$C$1,"")</f>
        <v/>
      </c>
      <c r="F709" s="38" t="str">
        <f aca="false">IF(B709&lt;&gt;"","ACT (active)","")</f>
        <v/>
      </c>
      <c r="M709" s="0" t="str">
        <f aca="false">IF(B709&lt;&gt;"",B709&amp;" ("&amp;C709&amp;")","")</f>
        <v/>
      </c>
    </row>
    <row r="710" customFormat="false" ht="12.75" hidden="false" customHeight="false" outlineLevel="0" collapsed="false">
      <c r="A710" s="35" t="str">
        <f aca="false">IF(B710&lt;&gt;"",General_Information!$C$1,"")</f>
        <v/>
      </c>
      <c r="F710" s="38" t="str">
        <f aca="false">IF(B710&lt;&gt;"","ACT (active)","")</f>
        <v/>
      </c>
      <c r="M710" s="0" t="str">
        <f aca="false">IF(B710&lt;&gt;"",B710&amp;" ("&amp;C710&amp;")","")</f>
        <v/>
      </c>
    </row>
    <row r="711" customFormat="false" ht="12.75" hidden="false" customHeight="false" outlineLevel="0" collapsed="false">
      <c r="A711" s="35" t="str">
        <f aca="false">IF(B711&lt;&gt;"",General_Information!$C$1,"")</f>
        <v/>
      </c>
      <c r="F711" s="38" t="str">
        <f aca="false">IF(B711&lt;&gt;"","ACT (active)","")</f>
        <v/>
      </c>
      <c r="M711" s="0" t="str">
        <f aca="false">IF(B711&lt;&gt;"",B711&amp;" ("&amp;C711&amp;")","")</f>
        <v/>
      </c>
    </row>
    <row r="712" customFormat="false" ht="12.75" hidden="false" customHeight="false" outlineLevel="0" collapsed="false">
      <c r="A712" s="35" t="str">
        <f aca="false">IF(B712&lt;&gt;"",General_Information!$C$1,"")</f>
        <v/>
      </c>
      <c r="F712" s="38" t="str">
        <f aca="false">IF(B712&lt;&gt;"","ACT (active)","")</f>
        <v/>
      </c>
      <c r="M712" s="0" t="str">
        <f aca="false">IF(B712&lt;&gt;"",B712&amp;" ("&amp;C712&amp;")","")</f>
        <v/>
      </c>
    </row>
    <row r="713" customFormat="false" ht="12.75" hidden="false" customHeight="false" outlineLevel="0" collapsed="false">
      <c r="A713" s="35" t="str">
        <f aca="false">IF(B713&lt;&gt;"",General_Information!$C$1,"")</f>
        <v/>
      </c>
      <c r="F713" s="38" t="str">
        <f aca="false">IF(B713&lt;&gt;"","ACT (active)","")</f>
        <v/>
      </c>
      <c r="M713" s="0" t="str">
        <f aca="false">IF(B713&lt;&gt;"",B713&amp;" ("&amp;C713&amp;")","")</f>
        <v/>
      </c>
    </row>
    <row r="714" customFormat="false" ht="12.75" hidden="false" customHeight="false" outlineLevel="0" collapsed="false">
      <c r="A714" s="35" t="str">
        <f aca="false">IF(B714&lt;&gt;"",General_Information!$C$1,"")</f>
        <v/>
      </c>
      <c r="F714" s="38" t="str">
        <f aca="false">IF(B714&lt;&gt;"","ACT (active)","")</f>
        <v/>
      </c>
      <c r="M714" s="0" t="str">
        <f aca="false">IF(B714&lt;&gt;"",B714&amp;" ("&amp;C714&amp;")","")</f>
        <v/>
      </c>
    </row>
    <row r="715" customFormat="false" ht="12.75" hidden="false" customHeight="false" outlineLevel="0" collapsed="false">
      <c r="A715" s="35" t="str">
        <f aca="false">IF(B715&lt;&gt;"",General_Information!$C$1,"")</f>
        <v/>
      </c>
      <c r="F715" s="38" t="str">
        <f aca="false">IF(B715&lt;&gt;"","ACT (active)","")</f>
        <v/>
      </c>
      <c r="M715" s="0" t="str">
        <f aca="false">IF(B715&lt;&gt;"",B715&amp;" ("&amp;C715&amp;")","")</f>
        <v/>
      </c>
    </row>
    <row r="716" customFormat="false" ht="12.75" hidden="false" customHeight="false" outlineLevel="0" collapsed="false">
      <c r="A716" s="35" t="str">
        <f aca="false">IF(B716&lt;&gt;"",General_Information!$C$1,"")</f>
        <v/>
      </c>
      <c r="F716" s="38" t="str">
        <f aca="false">IF(B716&lt;&gt;"","ACT (active)","")</f>
        <v/>
      </c>
      <c r="M716" s="0" t="str">
        <f aca="false">IF(B716&lt;&gt;"",B716&amp;" ("&amp;C716&amp;")","")</f>
        <v/>
      </c>
    </row>
    <row r="717" customFormat="false" ht="12.75" hidden="false" customHeight="false" outlineLevel="0" collapsed="false">
      <c r="A717" s="35" t="str">
        <f aca="false">IF(B717&lt;&gt;"",General_Information!$C$1,"")</f>
        <v/>
      </c>
      <c r="F717" s="38" t="str">
        <f aca="false">IF(B717&lt;&gt;"","ACT (active)","")</f>
        <v/>
      </c>
      <c r="M717" s="0" t="str">
        <f aca="false">IF(B717&lt;&gt;"",B717&amp;" ("&amp;C717&amp;")","")</f>
        <v/>
      </c>
    </row>
    <row r="718" customFormat="false" ht="12.75" hidden="false" customHeight="false" outlineLevel="0" collapsed="false">
      <c r="A718" s="35" t="str">
        <f aca="false">IF(B718&lt;&gt;"",General_Information!$C$1,"")</f>
        <v/>
      </c>
      <c r="F718" s="38" t="str">
        <f aca="false">IF(B718&lt;&gt;"","ACT (active)","")</f>
        <v/>
      </c>
      <c r="M718" s="0" t="str">
        <f aca="false">IF(B718&lt;&gt;"",B718&amp;" ("&amp;C718&amp;")","")</f>
        <v/>
      </c>
    </row>
    <row r="719" customFormat="false" ht="12.75" hidden="false" customHeight="false" outlineLevel="0" collapsed="false">
      <c r="A719" s="35" t="str">
        <f aca="false">IF(B719&lt;&gt;"",General_Information!$C$1,"")</f>
        <v/>
      </c>
      <c r="F719" s="38" t="str">
        <f aca="false">IF(B719&lt;&gt;"","ACT (active)","")</f>
        <v/>
      </c>
      <c r="M719" s="0" t="str">
        <f aca="false">IF(B719&lt;&gt;"",B719&amp;" ("&amp;C719&amp;")","")</f>
        <v/>
      </c>
    </row>
    <row r="720" customFormat="false" ht="12.75" hidden="false" customHeight="false" outlineLevel="0" collapsed="false">
      <c r="A720" s="35" t="str">
        <f aca="false">IF(B720&lt;&gt;"",General_Information!$C$1,"")</f>
        <v/>
      </c>
      <c r="F720" s="38" t="str">
        <f aca="false">IF(B720&lt;&gt;"","ACT (active)","")</f>
        <v/>
      </c>
      <c r="M720" s="0" t="str">
        <f aca="false">IF(B720&lt;&gt;"",B720&amp;" ("&amp;C720&amp;")","")</f>
        <v/>
      </c>
    </row>
    <row r="721" customFormat="false" ht="12.75" hidden="false" customHeight="false" outlineLevel="0" collapsed="false">
      <c r="A721" s="35" t="str">
        <f aca="false">IF(B721&lt;&gt;"",General_Information!$C$1,"")</f>
        <v/>
      </c>
      <c r="F721" s="38" t="str">
        <f aca="false">IF(B721&lt;&gt;"","ACT (active)","")</f>
        <v/>
      </c>
      <c r="M721" s="0" t="str">
        <f aca="false">IF(B721&lt;&gt;"",B721&amp;" ("&amp;C721&amp;")","")</f>
        <v/>
      </c>
    </row>
    <row r="722" customFormat="false" ht="12.75" hidden="false" customHeight="false" outlineLevel="0" collapsed="false">
      <c r="A722" s="35" t="str">
        <f aca="false">IF(B722&lt;&gt;"",General_Information!$C$1,"")</f>
        <v/>
      </c>
      <c r="F722" s="38" t="str">
        <f aca="false">IF(B722&lt;&gt;"","ACT (active)","")</f>
        <v/>
      </c>
      <c r="M722" s="0" t="str">
        <f aca="false">IF(B722&lt;&gt;"",B722&amp;" ("&amp;C722&amp;")","")</f>
        <v/>
      </c>
    </row>
    <row r="723" customFormat="false" ht="12.75" hidden="false" customHeight="false" outlineLevel="0" collapsed="false">
      <c r="A723" s="35" t="str">
        <f aca="false">IF(B723&lt;&gt;"",General_Information!$C$1,"")</f>
        <v/>
      </c>
      <c r="F723" s="38" t="str">
        <f aca="false">IF(B723&lt;&gt;"","ACT (active)","")</f>
        <v/>
      </c>
      <c r="M723" s="0" t="str">
        <f aca="false">IF(B723&lt;&gt;"",B723&amp;" ("&amp;C723&amp;")","")</f>
        <v/>
      </c>
    </row>
    <row r="724" customFormat="false" ht="12.75" hidden="false" customHeight="false" outlineLevel="0" collapsed="false">
      <c r="A724" s="35" t="str">
        <f aca="false">IF(B724&lt;&gt;"",General_Information!$C$1,"")</f>
        <v/>
      </c>
      <c r="F724" s="38" t="str">
        <f aca="false">IF(B724&lt;&gt;"","ACT (active)","")</f>
        <v/>
      </c>
      <c r="M724" s="0" t="str">
        <f aca="false">IF(B724&lt;&gt;"",B724&amp;" ("&amp;C724&amp;")","")</f>
        <v/>
      </c>
    </row>
    <row r="725" customFormat="false" ht="12.75" hidden="false" customHeight="false" outlineLevel="0" collapsed="false">
      <c r="A725" s="35" t="str">
        <f aca="false">IF(B725&lt;&gt;"",General_Information!$C$1,"")</f>
        <v/>
      </c>
      <c r="F725" s="38" t="str">
        <f aca="false">IF(B725&lt;&gt;"","ACT (active)","")</f>
        <v/>
      </c>
      <c r="M725" s="0" t="str">
        <f aca="false">IF(B725&lt;&gt;"",B725&amp;" ("&amp;C725&amp;")","")</f>
        <v/>
      </c>
    </row>
    <row r="726" customFormat="false" ht="12.75" hidden="false" customHeight="false" outlineLevel="0" collapsed="false">
      <c r="A726" s="35" t="str">
        <f aca="false">IF(B726&lt;&gt;"",General_Information!$C$1,"")</f>
        <v/>
      </c>
      <c r="F726" s="38" t="str">
        <f aca="false">IF(B726&lt;&gt;"","ACT (active)","")</f>
        <v/>
      </c>
      <c r="M726" s="0" t="str">
        <f aca="false">IF(B726&lt;&gt;"",B726&amp;" ("&amp;C726&amp;")","")</f>
        <v/>
      </c>
    </row>
    <row r="727" customFormat="false" ht="12.75" hidden="false" customHeight="false" outlineLevel="0" collapsed="false">
      <c r="A727" s="35" t="str">
        <f aca="false">IF(B727&lt;&gt;"",General_Information!$C$1,"")</f>
        <v/>
      </c>
      <c r="F727" s="38" t="str">
        <f aca="false">IF(B727&lt;&gt;"","ACT (active)","")</f>
        <v/>
      </c>
      <c r="M727" s="0" t="str">
        <f aca="false">IF(B727&lt;&gt;"",B727&amp;" ("&amp;C727&amp;")","")</f>
        <v/>
      </c>
    </row>
    <row r="728" customFormat="false" ht="12.75" hidden="false" customHeight="false" outlineLevel="0" collapsed="false">
      <c r="A728" s="35" t="str">
        <f aca="false">IF(B728&lt;&gt;"",General_Information!$C$1,"")</f>
        <v/>
      </c>
      <c r="F728" s="38" t="str">
        <f aca="false">IF(B728&lt;&gt;"","ACT (active)","")</f>
        <v/>
      </c>
      <c r="M728" s="0" t="str">
        <f aca="false">IF(B728&lt;&gt;"",B728&amp;" ("&amp;C728&amp;")","")</f>
        <v/>
      </c>
    </row>
    <row r="729" customFormat="false" ht="12.75" hidden="false" customHeight="false" outlineLevel="0" collapsed="false">
      <c r="A729" s="35" t="str">
        <f aca="false">IF(B729&lt;&gt;"",General_Information!$C$1,"")</f>
        <v/>
      </c>
      <c r="F729" s="38" t="str">
        <f aca="false">IF(B729&lt;&gt;"","ACT (active)","")</f>
        <v/>
      </c>
      <c r="M729" s="0" t="str">
        <f aca="false">IF(B729&lt;&gt;"",B729&amp;" ("&amp;C729&amp;")","")</f>
        <v/>
      </c>
    </row>
    <row r="730" customFormat="false" ht="12.75" hidden="false" customHeight="false" outlineLevel="0" collapsed="false">
      <c r="A730" s="35" t="str">
        <f aca="false">IF(B730&lt;&gt;"",General_Information!$C$1,"")</f>
        <v/>
      </c>
      <c r="F730" s="38" t="str">
        <f aca="false">IF(B730&lt;&gt;"","ACT (active)","")</f>
        <v/>
      </c>
      <c r="M730" s="0" t="str">
        <f aca="false">IF(B730&lt;&gt;"",B730&amp;" ("&amp;C730&amp;")","")</f>
        <v/>
      </c>
    </row>
    <row r="731" customFormat="false" ht="12.75" hidden="false" customHeight="false" outlineLevel="0" collapsed="false">
      <c r="A731" s="35" t="str">
        <f aca="false">IF(B731&lt;&gt;"",General_Information!$C$1,"")</f>
        <v/>
      </c>
      <c r="F731" s="38" t="str">
        <f aca="false">IF(B731&lt;&gt;"","ACT (active)","")</f>
        <v/>
      </c>
      <c r="M731" s="0" t="str">
        <f aca="false">IF(B731&lt;&gt;"",B731&amp;" ("&amp;C731&amp;")","")</f>
        <v/>
      </c>
    </row>
    <row r="732" customFormat="false" ht="12.75" hidden="false" customHeight="false" outlineLevel="0" collapsed="false">
      <c r="A732" s="35" t="str">
        <f aca="false">IF(B732&lt;&gt;"",General_Information!$C$1,"")</f>
        <v/>
      </c>
      <c r="F732" s="38" t="str">
        <f aca="false">IF(B732&lt;&gt;"","ACT (active)","")</f>
        <v/>
      </c>
      <c r="M732" s="0" t="str">
        <f aca="false">IF(B732&lt;&gt;"",B732&amp;" ("&amp;C732&amp;")","")</f>
        <v/>
      </c>
    </row>
    <row r="733" customFormat="false" ht="12.75" hidden="false" customHeight="false" outlineLevel="0" collapsed="false">
      <c r="A733" s="35" t="str">
        <f aca="false">IF(B733&lt;&gt;"",General_Information!$C$1,"")</f>
        <v/>
      </c>
      <c r="F733" s="38" t="str">
        <f aca="false">IF(B733&lt;&gt;"","ACT (active)","")</f>
        <v/>
      </c>
      <c r="M733" s="0" t="str">
        <f aca="false">IF(B733&lt;&gt;"",B733&amp;" ("&amp;C733&amp;")","")</f>
        <v/>
      </c>
    </row>
    <row r="734" customFormat="false" ht="12.75" hidden="false" customHeight="false" outlineLevel="0" collapsed="false">
      <c r="A734" s="35" t="str">
        <f aca="false">IF(B734&lt;&gt;"",General_Information!$C$1,"")</f>
        <v/>
      </c>
      <c r="F734" s="38" t="str">
        <f aca="false">IF(B734&lt;&gt;"","ACT (active)","")</f>
        <v/>
      </c>
      <c r="M734" s="0" t="str">
        <f aca="false">IF(B734&lt;&gt;"",B734&amp;" ("&amp;C734&amp;")","")</f>
        <v/>
      </c>
    </row>
    <row r="735" customFormat="false" ht="12.75" hidden="false" customHeight="false" outlineLevel="0" collapsed="false">
      <c r="A735" s="35" t="str">
        <f aca="false">IF(B735&lt;&gt;"",General_Information!$C$1,"")</f>
        <v/>
      </c>
      <c r="F735" s="38" t="str">
        <f aca="false">IF(B735&lt;&gt;"","ACT (active)","")</f>
        <v/>
      </c>
      <c r="M735" s="0" t="str">
        <f aca="false">IF(B735&lt;&gt;"",B735&amp;" ("&amp;C735&amp;")","")</f>
        <v/>
      </c>
    </row>
    <row r="736" customFormat="false" ht="12.75" hidden="false" customHeight="false" outlineLevel="0" collapsed="false">
      <c r="A736" s="35" t="str">
        <f aca="false">IF(B736&lt;&gt;"",General_Information!$C$1,"")</f>
        <v/>
      </c>
      <c r="F736" s="38" t="str">
        <f aca="false">IF(B736&lt;&gt;"","ACT (active)","")</f>
        <v/>
      </c>
      <c r="M736" s="0" t="str">
        <f aca="false">IF(B736&lt;&gt;"",B736&amp;" ("&amp;C736&amp;")","")</f>
        <v/>
      </c>
    </row>
    <row r="737" customFormat="false" ht="12.75" hidden="false" customHeight="false" outlineLevel="0" collapsed="false">
      <c r="A737" s="35" t="str">
        <f aca="false">IF(B737&lt;&gt;"",General_Information!$C$1,"")</f>
        <v/>
      </c>
      <c r="F737" s="38" t="str">
        <f aca="false">IF(B737&lt;&gt;"","ACT (active)","")</f>
        <v/>
      </c>
      <c r="M737" s="0" t="str">
        <f aca="false">IF(B737&lt;&gt;"",B737&amp;" ("&amp;C737&amp;")","")</f>
        <v/>
      </c>
    </row>
    <row r="738" customFormat="false" ht="12.75" hidden="false" customHeight="false" outlineLevel="0" collapsed="false">
      <c r="A738" s="35" t="str">
        <f aca="false">IF(B738&lt;&gt;"",General_Information!$C$1,"")</f>
        <v/>
      </c>
      <c r="F738" s="38" t="str">
        <f aca="false">IF(B738&lt;&gt;"","ACT (active)","")</f>
        <v/>
      </c>
      <c r="M738" s="0" t="str">
        <f aca="false">IF(B738&lt;&gt;"",B738&amp;" ("&amp;C738&amp;")","")</f>
        <v/>
      </c>
    </row>
    <row r="739" customFormat="false" ht="12.75" hidden="false" customHeight="false" outlineLevel="0" collapsed="false">
      <c r="A739" s="35" t="str">
        <f aca="false">IF(B739&lt;&gt;"",General_Information!$C$1,"")</f>
        <v/>
      </c>
      <c r="F739" s="38" t="str">
        <f aca="false">IF(B739&lt;&gt;"","ACT (active)","")</f>
        <v/>
      </c>
      <c r="M739" s="0" t="str">
        <f aca="false">IF(B739&lt;&gt;"",B739&amp;" ("&amp;C739&amp;")","")</f>
        <v/>
      </c>
    </row>
    <row r="740" customFormat="false" ht="12.75" hidden="false" customHeight="false" outlineLevel="0" collapsed="false">
      <c r="A740" s="35" t="str">
        <f aca="false">IF(B740&lt;&gt;"",General_Information!$C$1,"")</f>
        <v/>
      </c>
      <c r="F740" s="38" t="str">
        <f aca="false">IF(B740&lt;&gt;"","ACT (active)","")</f>
        <v/>
      </c>
      <c r="M740" s="0" t="str">
        <f aca="false">IF(B740&lt;&gt;"",B740&amp;" ("&amp;C740&amp;")","")</f>
        <v/>
      </c>
    </row>
    <row r="741" customFormat="false" ht="12.75" hidden="false" customHeight="false" outlineLevel="0" collapsed="false">
      <c r="A741" s="35" t="str">
        <f aca="false">IF(B741&lt;&gt;"",General_Information!$C$1,"")</f>
        <v/>
      </c>
      <c r="F741" s="38" t="str">
        <f aca="false">IF(B741&lt;&gt;"","ACT (active)","")</f>
        <v/>
      </c>
      <c r="M741" s="0" t="str">
        <f aca="false">IF(B741&lt;&gt;"",B741&amp;" ("&amp;C741&amp;")","")</f>
        <v/>
      </c>
    </row>
    <row r="742" customFormat="false" ht="12.75" hidden="false" customHeight="false" outlineLevel="0" collapsed="false">
      <c r="A742" s="35" t="str">
        <f aca="false">IF(B742&lt;&gt;"",General_Information!$C$1,"")</f>
        <v/>
      </c>
      <c r="F742" s="38" t="str">
        <f aca="false">IF(B742&lt;&gt;"","ACT (active)","")</f>
        <v/>
      </c>
      <c r="M742" s="0" t="str">
        <f aca="false">IF(B742&lt;&gt;"",B742&amp;" ("&amp;C742&amp;")","")</f>
        <v/>
      </c>
    </row>
    <row r="743" customFormat="false" ht="12.75" hidden="false" customHeight="false" outlineLevel="0" collapsed="false">
      <c r="A743" s="35" t="str">
        <f aca="false">IF(B743&lt;&gt;"",General_Information!$C$1,"")</f>
        <v/>
      </c>
      <c r="F743" s="38" t="str">
        <f aca="false">IF(B743&lt;&gt;"","ACT (active)","")</f>
        <v/>
      </c>
      <c r="M743" s="0" t="str">
        <f aca="false">IF(B743&lt;&gt;"",B743&amp;" ("&amp;C743&amp;")","")</f>
        <v/>
      </c>
    </row>
    <row r="744" customFormat="false" ht="12.75" hidden="false" customHeight="false" outlineLevel="0" collapsed="false">
      <c r="A744" s="35" t="str">
        <f aca="false">IF(B744&lt;&gt;"",General_Information!$C$1,"")</f>
        <v/>
      </c>
      <c r="F744" s="38" t="str">
        <f aca="false">IF(B744&lt;&gt;"","ACT (active)","")</f>
        <v/>
      </c>
      <c r="M744" s="0" t="str">
        <f aca="false">IF(B744&lt;&gt;"",B744&amp;" ("&amp;C744&amp;")","")</f>
        <v/>
      </c>
    </row>
    <row r="745" customFormat="false" ht="12.75" hidden="false" customHeight="false" outlineLevel="0" collapsed="false">
      <c r="A745" s="35" t="str">
        <f aca="false">IF(B745&lt;&gt;"",General_Information!$C$1,"")</f>
        <v/>
      </c>
      <c r="F745" s="38" t="str">
        <f aca="false">IF(B745&lt;&gt;"","ACT (active)","")</f>
        <v/>
      </c>
      <c r="M745" s="0" t="str">
        <f aca="false">IF(B745&lt;&gt;"",B745&amp;" ("&amp;C745&amp;")","")</f>
        <v/>
      </c>
    </row>
    <row r="746" customFormat="false" ht="12.75" hidden="false" customHeight="false" outlineLevel="0" collapsed="false">
      <c r="A746" s="35" t="str">
        <f aca="false">IF(B746&lt;&gt;"",General_Information!$C$1,"")</f>
        <v/>
      </c>
      <c r="F746" s="38" t="str">
        <f aca="false">IF(B746&lt;&gt;"","ACT (active)","")</f>
        <v/>
      </c>
      <c r="M746" s="0" t="str">
        <f aca="false">IF(B746&lt;&gt;"",B746&amp;" ("&amp;C746&amp;")","")</f>
        <v/>
      </c>
    </row>
    <row r="747" customFormat="false" ht="12.75" hidden="false" customHeight="false" outlineLevel="0" collapsed="false">
      <c r="A747" s="35" t="str">
        <f aca="false">IF(B747&lt;&gt;"",General_Information!$C$1,"")</f>
        <v/>
      </c>
      <c r="F747" s="38" t="str">
        <f aca="false">IF(B747&lt;&gt;"","ACT (active)","")</f>
        <v/>
      </c>
      <c r="M747" s="0" t="str">
        <f aca="false">IF(B747&lt;&gt;"",B747&amp;" ("&amp;C747&amp;")","")</f>
        <v/>
      </c>
    </row>
    <row r="748" customFormat="false" ht="12.75" hidden="false" customHeight="false" outlineLevel="0" collapsed="false">
      <c r="A748" s="35" t="str">
        <f aca="false">IF(B748&lt;&gt;"",General_Information!$C$1,"")</f>
        <v/>
      </c>
      <c r="F748" s="38" t="str">
        <f aca="false">IF(B748&lt;&gt;"","ACT (active)","")</f>
        <v/>
      </c>
      <c r="M748" s="0" t="str">
        <f aca="false">IF(B748&lt;&gt;"",B748&amp;" ("&amp;C748&amp;")","")</f>
        <v/>
      </c>
    </row>
    <row r="749" customFormat="false" ht="12.75" hidden="false" customHeight="false" outlineLevel="0" collapsed="false">
      <c r="A749" s="35" t="str">
        <f aca="false">IF(B749&lt;&gt;"",General_Information!$C$1,"")</f>
        <v/>
      </c>
      <c r="F749" s="38" t="str">
        <f aca="false">IF(B749&lt;&gt;"","ACT (active)","")</f>
        <v/>
      </c>
      <c r="M749" s="0" t="str">
        <f aca="false">IF(B749&lt;&gt;"",B749&amp;" ("&amp;C749&amp;")","")</f>
        <v/>
      </c>
    </row>
    <row r="750" customFormat="false" ht="12.75" hidden="false" customHeight="false" outlineLevel="0" collapsed="false">
      <c r="A750" s="35" t="str">
        <f aca="false">IF(B750&lt;&gt;"",General_Information!$C$1,"")</f>
        <v/>
      </c>
      <c r="F750" s="38" t="str">
        <f aca="false">IF(B750&lt;&gt;"","ACT (active)","")</f>
        <v/>
      </c>
      <c r="M750" s="0" t="str">
        <f aca="false">IF(B750&lt;&gt;"",B750&amp;" ("&amp;C750&amp;")","")</f>
        <v/>
      </c>
    </row>
    <row r="751" customFormat="false" ht="12.75" hidden="false" customHeight="false" outlineLevel="0" collapsed="false">
      <c r="A751" s="35" t="str">
        <f aca="false">IF(B751&lt;&gt;"",General_Information!$C$1,"")</f>
        <v/>
      </c>
      <c r="F751" s="38" t="str">
        <f aca="false">IF(B751&lt;&gt;"","ACT (active)","")</f>
        <v/>
      </c>
      <c r="M751" s="0" t="str">
        <f aca="false">IF(B751&lt;&gt;"",B751&amp;" ("&amp;C751&amp;")","")</f>
        <v/>
      </c>
    </row>
    <row r="752" customFormat="false" ht="12.75" hidden="false" customHeight="false" outlineLevel="0" collapsed="false">
      <c r="A752" s="35" t="str">
        <f aca="false">IF(B752&lt;&gt;"",General_Information!$C$1,"")</f>
        <v/>
      </c>
      <c r="F752" s="38" t="str">
        <f aca="false">IF(B752&lt;&gt;"","ACT (active)","")</f>
        <v/>
      </c>
      <c r="M752" s="0" t="str">
        <f aca="false">IF(B752&lt;&gt;"",B752&amp;" ("&amp;C752&amp;")","")</f>
        <v/>
      </c>
    </row>
    <row r="753" customFormat="false" ht="12.75" hidden="false" customHeight="false" outlineLevel="0" collapsed="false">
      <c r="A753" s="35" t="str">
        <f aca="false">IF(B753&lt;&gt;"",General_Information!$C$1,"")</f>
        <v/>
      </c>
      <c r="F753" s="38" t="str">
        <f aca="false">IF(B753&lt;&gt;"","ACT (active)","")</f>
        <v/>
      </c>
      <c r="M753" s="0" t="str">
        <f aca="false">IF(B753&lt;&gt;"",B753&amp;" ("&amp;C753&amp;")","")</f>
        <v/>
      </c>
    </row>
    <row r="754" customFormat="false" ht="12.75" hidden="false" customHeight="false" outlineLevel="0" collapsed="false">
      <c r="A754" s="35" t="str">
        <f aca="false">IF(B754&lt;&gt;"",General_Information!$C$1,"")</f>
        <v/>
      </c>
      <c r="F754" s="38" t="str">
        <f aca="false">IF(B754&lt;&gt;"","ACT (active)","")</f>
        <v/>
      </c>
      <c r="M754" s="0" t="str">
        <f aca="false">IF(B754&lt;&gt;"",B754&amp;" ("&amp;C754&amp;")","")</f>
        <v/>
      </c>
    </row>
    <row r="755" customFormat="false" ht="12.75" hidden="false" customHeight="false" outlineLevel="0" collapsed="false">
      <c r="A755" s="35" t="str">
        <f aca="false">IF(B755&lt;&gt;"",General_Information!$C$1,"")</f>
        <v/>
      </c>
      <c r="F755" s="38" t="str">
        <f aca="false">IF(B755&lt;&gt;"","ACT (active)","")</f>
        <v/>
      </c>
      <c r="M755" s="0" t="str">
        <f aca="false">IF(B755&lt;&gt;"",B755&amp;" ("&amp;C755&amp;")","")</f>
        <v/>
      </c>
    </row>
    <row r="756" customFormat="false" ht="12.75" hidden="false" customHeight="false" outlineLevel="0" collapsed="false">
      <c r="A756" s="35" t="str">
        <f aca="false">IF(B756&lt;&gt;"",General_Information!$C$1,"")</f>
        <v/>
      </c>
      <c r="F756" s="38" t="str">
        <f aca="false">IF(B756&lt;&gt;"","ACT (active)","")</f>
        <v/>
      </c>
      <c r="M756" s="0" t="str">
        <f aca="false">IF(B756&lt;&gt;"",B756&amp;" ("&amp;C756&amp;")","")</f>
        <v/>
      </c>
    </row>
    <row r="757" customFormat="false" ht="12.75" hidden="false" customHeight="false" outlineLevel="0" collapsed="false">
      <c r="A757" s="35" t="str">
        <f aca="false">IF(B757&lt;&gt;"",General_Information!$C$1,"")</f>
        <v/>
      </c>
      <c r="F757" s="38" t="str">
        <f aca="false">IF(B757&lt;&gt;"","ACT (active)","")</f>
        <v/>
      </c>
      <c r="M757" s="0" t="str">
        <f aca="false">IF(B757&lt;&gt;"",B757&amp;" ("&amp;C757&amp;")","")</f>
        <v/>
      </c>
    </row>
    <row r="758" customFormat="false" ht="12.75" hidden="false" customHeight="false" outlineLevel="0" collapsed="false">
      <c r="A758" s="35" t="str">
        <f aca="false">IF(B758&lt;&gt;"",General_Information!$C$1,"")</f>
        <v/>
      </c>
      <c r="F758" s="38" t="str">
        <f aca="false">IF(B758&lt;&gt;"","ACT (active)","")</f>
        <v/>
      </c>
      <c r="M758" s="0" t="str">
        <f aca="false">IF(B758&lt;&gt;"",B758&amp;" ("&amp;C758&amp;")","")</f>
        <v/>
      </c>
    </row>
    <row r="759" customFormat="false" ht="12.75" hidden="false" customHeight="false" outlineLevel="0" collapsed="false">
      <c r="A759" s="35" t="str">
        <f aca="false">IF(B759&lt;&gt;"",General_Information!$C$1,"")</f>
        <v/>
      </c>
      <c r="F759" s="38" t="str">
        <f aca="false">IF(B759&lt;&gt;"","ACT (active)","")</f>
        <v/>
      </c>
      <c r="M759" s="0" t="str">
        <f aca="false">IF(B759&lt;&gt;"",B759&amp;" ("&amp;C759&amp;")","")</f>
        <v/>
      </c>
    </row>
    <row r="760" customFormat="false" ht="12.75" hidden="false" customHeight="false" outlineLevel="0" collapsed="false">
      <c r="A760" s="35" t="str">
        <f aca="false">IF(B760&lt;&gt;"",General_Information!$C$1,"")</f>
        <v/>
      </c>
      <c r="F760" s="38" t="str">
        <f aca="false">IF(B760&lt;&gt;"","ACT (active)","")</f>
        <v/>
      </c>
      <c r="M760" s="0" t="str">
        <f aca="false">IF(B760&lt;&gt;"",B760&amp;" ("&amp;C760&amp;")","")</f>
        <v/>
      </c>
    </row>
    <row r="761" customFormat="false" ht="12.75" hidden="false" customHeight="false" outlineLevel="0" collapsed="false">
      <c r="A761" s="35" t="str">
        <f aca="false">IF(B761&lt;&gt;"",General_Information!$C$1,"")</f>
        <v/>
      </c>
      <c r="F761" s="38" t="str">
        <f aca="false">IF(B761&lt;&gt;"","ACT (active)","")</f>
        <v/>
      </c>
      <c r="M761" s="0" t="str">
        <f aca="false">IF(B761&lt;&gt;"",B761&amp;" ("&amp;C761&amp;")","")</f>
        <v/>
      </c>
    </row>
    <row r="762" customFormat="false" ht="12.75" hidden="false" customHeight="false" outlineLevel="0" collapsed="false">
      <c r="A762" s="35" t="str">
        <f aca="false">IF(B762&lt;&gt;"",General_Information!$C$1,"")</f>
        <v/>
      </c>
      <c r="F762" s="38" t="str">
        <f aca="false">IF(B762&lt;&gt;"","ACT (active)","")</f>
        <v/>
      </c>
      <c r="M762" s="0" t="str">
        <f aca="false">IF(B762&lt;&gt;"",B762&amp;" ("&amp;C762&amp;")","")</f>
        <v/>
      </c>
    </row>
    <row r="763" customFormat="false" ht="12.75" hidden="false" customHeight="false" outlineLevel="0" collapsed="false">
      <c r="A763" s="35" t="str">
        <f aca="false">IF(B763&lt;&gt;"",General_Information!$C$1,"")</f>
        <v/>
      </c>
      <c r="F763" s="38" t="str">
        <f aca="false">IF(B763&lt;&gt;"","ACT (active)","")</f>
        <v/>
      </c>
      <c r="M763" s="0" t="str">
        <f aca="false">IF(B763&lt;&gt;"",B763&amp;" ("&amp;C763&amp;")","")</f>
        <v/>
      </c>
    </row>
    <row r="764" customFormat="false" ht="12.75" hidden="false" customHeight="false" outlineLevel="0" collapsed="false">
      <c r="A764" s="35" t="str">
        <f aca="false">IF(B764&lt;&gt;"",General_Information!$C$1,"")</f>
        <v/>
      </c>
      <c r="F764" s="38" t="str">
        <f aca="false">IF(B764&lt;&gt;"","ACT (active)","")</f>
        <v/>
      </c>
      <c r="M764" s="0" t="str">
        <f aca="false">IF(B764&lt;&gt;"",B764&amp;" ("&amp;C764&amp;")","")</f>
        <v/>
      </c>
    </row>
    <row r="765" customFormat="false" ht="12.75" hidden="false" customHeight="false" outlineLevel="0" collapsed="false">
      <c r="A765" s="35" t="str">
        <f aca="false">IF(B765&lt;&gt;"",General_Information!$C$1,"")</f>
        <v/>
      </c>
      <c r="F765" s="38" t="str">
        <f aca="false">IF(B765&lt;&gt;"","ACT (active)","")</f>
        <v/>
      </c>
      <c r="M765" s="0" t="str">
        <f aca="false">IF(B765&lt;&gt;"",B765&amp;" ("&amp;C765&amp;")","")</f>
        <v/>
      </c>
    </row>
    <row r="766" customFormat="false" ht="12.75" hidden="false" customHeight="false" outlineLevel="0" collapsed="false">
      <c r="A766" s="35" t="str">
        <f aca="false">IF(B766&lt;&gt;"",General_Information!$C$1,"")</f>
        <v/>
      </c>
      <c r="F766" s="38" t="str">
        <f aca="false">IF(B766&lt;&gt;"","ACT (active)","")</f>
        <v/>
      </c>
      <c r="M766" s="0" t="str">
        <f aca="false">IF(B766&lt;&gt;"",B766&amp;" ("&amp;C766&amp;")","")</f>
        <v/>
      </c>
    </row>
    <row r="767" customFormat="false" ht="12.75" hidden="false" customHeight="false" outlineLevel="0" collapsed="false">
      <c r="A767" s="35" t="str">
        <f aca="false">IF(B767&lt;&gt;"",General_Information!$C$1,"")</f>
        <v/>
      </c>
      <c r="F767" s="38" t="str">
        <f aca="false">IF(B767&lt;&gt;"","ACT (active)","")</f>
        <v/>
      </c>
      <c r="M767" s="0" t="str">
        <f aca="false">IF(B767&lt;&gt;"",B767&amp;" ("&amp;C767&amp;")","")</f>
        <v/>
      </c>
    </row>
    <row r="768" customFormat="false" ht="12.75" hidden="false" customHeight="false" outlineLevel="0" collapsed="false">
      <c r="A768" s="35" t="str">
        <f aca="false">IF(B768&lt;&gt;"",General_Information!$C$1,"")</f>
        <v/>
      </c>
      <c r="F768" s="38" t="str">
        <f aca="false">IF(B768&lt;&gt;"","ACT (active)","")</f>
        <v/>
      </c>
      <c r="M768" s="0" t="str">
        <f aca="false">IF(B768&lt;&gt;"",B768&amp;" ("&amp;C768&amp;")","")</f>
        <v/>
      </c>
    </row>
    <row r="769" customFormat="false" ht="12.75" hidden="false" customHeight="false" outlineLevel="0" collapsed="false">
      <c r="A769" s="35" t="str">
        <f aca="false">IF(B769&lt;&gt;"",General_Information!$C$1,"")</f>
        <v/>
      </c>
      <c r="F769" s="38" t="str">
        <f aca="false">IF(B769&lt;&gt;"","ACT (active)","")</f>
        <v/>
      </c>
      <c r="M769" s="0" t="str">
        <f aca="false">IF(B769&lt;&gt;"",B769&amp;" ("&amp;C769&amp;")","")</f>
        <v/>
      </c>
    </row>
    <row r="770" customFormat="false" ht="12.75" hidden="false" customHeight="false" outlineLevel="0" collapsed="false">
      <c r="A770" s="35" t="str">
        <f aca="false">IF(B770&lt;&gt;"",General_Information!$C$1,"")</f>
        <v/>
      </c>
      <c r="F770" s="38" t="str">
        <f aca="false">IF(B770&lt;&gt;"","ACT (active)","")</f>
        <v/>
      </c>
      <c r="M770" s="0" t="str">
        <f aca="false">IF(B770&lt;&gt;"",B770&amp;" ("&amp;C770&amp;")","")</f>
        <v/>
      </c>
    </row>
    <row r="771" customFormat="false" ht="12.75" hidden="false" customHeight="false" outlineLevel="0" collapsed="false">
      <c r="A771" s="35" t="str">
        <f aca="false">IF(B771&lt;&gt;"",General_Information!$C$1,"")</f>
        <v/>
      </c>
      <c r="F771" s="38" t="str">
        <f aca="false">IF(B771&lt;&gt;"","ACT (active)","")</f>
        <v/>
      </c>
      <c r="M771" s="0" t="str">
        <f aca="false">IF(B771&lt;&gt;"",B771&amp;" ("&amp;C771&amp;")","")</f>
        <v/>
      </c>
    </row>
    <row r="772" customFormat="false" ht="12.75" hidden="false" customHeight="false" outlineLevel="0" collapsed="false">
      <c r="A772" s="35" t="str">
        <f aca="false">IF(B772&lt;&gt;"",General_Information!$C$1,"")</f>
        <v/>
      </c>
      <c r="F772" s="38" t="str">
        <f aca="false">IF(B772&lt;&gt;"","ACT (active)","")</f>
        <v/>
      </c>
      <c r="M772" s="0" t="str">
        <f aca="false">IF(B772&lt;&gt;"",B772&amp;" ("&amp;C772&amp;")","")</f>
        <v/>
      </c>
    </row>
    <row r="773" customFormat="false" ht="12.75" hidden="false" customHeight="false" outlineLevel="0" collapsed="false">
      <c r="A773" s="35" t="str">
        <f aca="false">IF(B773&lt;&gt;"",General_Information!$C$1,"")</f>
        <v/>
      </c>
      <c r="F773" s="38" t="str">
        <f aca="false">IF(B773&lt;&gt;"","ACT (active)","")</f>
        <v/>
      </c>
      <c r="M773" s="0" t="str">
        <f aca="false">IF(B773&lt;&gt;"",B773&amp;" ("&amp;C773&amp;")","")</f>
        <v/>
      </c>
    </row>
    <row r="774" customFormat="false" ht="12.75" hidden="false" customHeight="false" outlineLevel="0" collapsed="false">
      <c r="A774" s="35" t="str">
        <f aca="false">IF(B774&lt;&gt;"",General_Information!$C$1,"")</f>
        <v/>
      </c>
      <c r="F774" s="38" t="str">
        <f aca="false">IF(B774&lt;&gt;"","ACT (active)","")</f>
        <v/>
      </c>
      <c r="M774" s="0" t="str">
        <f aca="false">IF(B774&lt;&gt;"",B774&amp;" ("&amp;C774&amp;")","")</f>
        <v/>
      </c>
    </row>
    <row r="775" customFormat="false" ht="12.75" hidden="false" customHeight="false" outlineLevel="0" collapsed="false">
      <c r="A775" s="35" t="str">
        <f aca="false">IF(B775&lt;&gt;"",General_Information!$C$1,"")</f>
        <v/>
      </c>
      <c r="F775" s="38" t="str">
        <f aca="false">IF(B775&lt;&gt;"","ACT (active)","")</f>
        <v/>
      </c>
      <c r="M775" s="0" t="str">
        <f aca="false">IF(B775&lt;&gt;"",B775&amp;" ("&amp;C775&amp;")","")</f>
        <v/>
      </c>
    </row>
    <row r="776" customFormat="false" ht="12.75" hidden="false" customHeight="false" outlineLevel="0" collapsed="false">
      <c r="A776" s="35" t="str">
        <f aca="false">IF(B776&lt;&gt;"",General_Information!$C$1,"")</f>
        <v/>
      </c>
      <c r="F776" s="38" t="str">
        <f aca="false">IF(B776&lt;&gt;"","ACT (active)","")</f>
        <v/>
      </c>
      <c r="M776" s="0" t="str">
        <f aca="false">IF(B776&lt;&gt;"",B776&amp;" ("&amp;C776&amp;")","")</f>
        <v/>
      </c>
    </row>
    <row r="777" customFormat="false" ht="12.75" hidden="false" customHeight="false" outlineLevel="0" collapsed="false">
      <c r="A777" s="35" t="str">
        <f aca="false">IF(B777&lt;&gt;"",General_Information!$C$1,"")</f>
        <v/>
      </c>
      <c r="F777" s="38" t="str">
        <f aca="false">IF(B777&lt;&gt;"","ACT (active)","")</f>
        <v/>
      </c>
      <c r="M777" s="0" t="str">
        <f aca="false">IF(B777&lt;&gt;"",B777&amp;" ("&amp;C777&amp;")","")</f>
        <v/>
      </c>
    </row>
    <row r="778" customFormat="false" ht="12.75" hidden="false" customHeight="false" outlineLevel="0" collapsed="false">
      <c r="A778" s="35" t="str">
        <f aca="false">IF(B778&lt;&gt;"",General_Information!$C$1,"")</f>
        <v/>
      </c>
      <c r="F778" s="38" t="str">
        <f aca="false">IF(B778&lt;&gt;"","ACT (active)","")</f>
        <v/>
      </c>
      <c r="M778" s="0" t="str">
        <f aca="false">IF(B778&lt;&gt;"",B778&amp;" ("&amp;C778&amp;")","")</f>
        <v/>
      </c>
    </row>
    <row r="779" customFormat="false" ht="12.75" hidden="false" customHeight="false" outlineLevel="0" collapsed="false">
      <c r="A779" s="35" t="str">
        <f aca="false">IF(B779&lt;&gt;"",General_Information!$C$1,"")</f>
        <v/>
      </c>
      <c r="F779" s="38" t="str">
        <f aca="false">IF(B779&lt;&gt;"","ACT (active)","")</f>
        <v/>
      </c>
      <c r="M779" s="0" t="str">
        <f aca="false">IF(B779&lt;&gt;"",B779&amp;" ("&amp;C779&amp;")","")</f>
        <v/>
      </c>
    </row>
    <row r="780" customFormat="false" ht="12.75" hidden="false" customHeight="false" outlineLevel="0" collapsed="false">
      <c r="A780" s="35" t="str">
        <f aca="false">IF(B780&lt;&gt;"",General_Information!$C$1,"")</f>
        <v/>
      </c>
      <c r="F780" s="38" t="str">
        <f aca="false">IF(B780&lt;&gt;"","ACT (active)","")</f>
        <v/>
      </c>
      <c r="M780" s="0" t="str">
        <f aca="false">IF(B780&lt;&gt;"",B780&amp;" ("&amp;C780&amp;")","")</f>
        <v/>
      </c>
    </row>
    <row r="781" customFormat="false" ht="12.75" hidden="false" customHeight="false" outlineLevel="0" collapsed="false">
      <c r="A781" s="35" t="str">
        <f aca="false">IF(B781&lt;&gt;"",General_Information!$C$1,"")</f>
        <v/>
      </c>
      <c r="F781" s="38" t="str">
        <f aca="false">IF(B781&lt;&gt;"","ACT (active)","")</f>
        <v/>
      </c>
      <c r="M781" s="0" t="str">
        <f aca="false">IF(B781&lt;&gt;"",B781&amp;" ("&amp;C781&amp;")","")</f>
        <v/>
      </c>
    </row>
    <row r="782" customFormat="false" ht="12.75" hidden="false" customHeight="false" outlineLevel="0" collapsed="false">
      <c r="A782" s="35" t="str">
        <f aca="false">IF(B782&lt;&gt;"",General_Information!$C$1,"")</f>
        <v/>
      </c>
      <c r="F782" s="38" t="str">
        <f aca="false">IF(B782&lt;&gt;"","ACT (active)","")</f>
        <v/>
      </c>
      <c r="M782" s="0" t="str">
        <f aca="false">IF(B782&lt;&gt;"",B782&amp;" ("&amp;C782&amp;")","")</f>
        <v/>
      </c>
    </row>
    <row r="783" customFormat="false" ht="12.75" hidden="false" customHeight="false" outlineLevel="0" collapsed="false">
      <c r="A783" s="35" t="str">
        <f aca="false">IF(B783&lt;&gt;"",General_Information!$C$1,"")</f>
        <v/>
      </c>
      <c r="F783" s="38" t="str">
        <f aca="false">IF(B783&lt;&gt;"","ACT (active)","")</f>
        <v/>
      </c>
      <c r="M783" s="0" t="str">
        <f aca="false">IF(B783&lt;&gt;"",B783&amp;" ("&amp;C783&amp;")","")</f>
        <v/>
      </c>
    </row>
    <row r="784" customFormat="false" ht="12.75" hidden="false" customHeight="false" outlineLevel="0" collapsed="false">
      <c r="A784" s="35" t="str">
        <f aca="false">IF(B784&lt;&gt;"",General_Information!$C$1,"")</f>
        <v/>
      </c>
      <c r="F784" s="38" t="str">
        <f aca="false">IF(B784&lt;&gt;"","ACT (active)","")</f>
        <v/>
      </c>
      <c r="M784" s="0" t="str">
        <f aca="false">IF(B784&lt;&gt;"",B784&amp;" ("&amp;C784&amp;")","")</f>
        <v/>
      </c>
    </row>
    <row r="785" customFormat="false" ht="12.75" hidden="false" customHeight="false" outlineLevel="0" collapsed="false">
      <c r="A785" s="35" t="str">
        <f aca="false">IF(B785&lt;&gt;"",General_Information!$C$1,"")</f>
        <v/>
      </c>
      <c r="F785" s="38" t="str">
        <f aca="false">IF(B785&lt;&gt;"","ACT (active)","")</f>
        <v/>
      </c>
      <c r="M785" s="0" t="str">
        <f aca="false">IF(B785&lt;&gt;"",B785&amp;" ("&amp;C785&amp;")","")</f>
        <v/>
      </c>
    </row>
    <row r="786" customFormat="false" ht="12.75" hidden="false" customHeight="false" outlineLevel="0" collapsed="false">
      <c r="A786" s="35" t="str">
        <f aca="false">IF(B786&lt;&gt;"",General_Information!$C$1,"")</f>
        <v/>
      </c>
      <c r="F786" s="38" t="str">
        <f aca="false">IF(B786&lt;&gt;"","ACT (active)","")</f>
        <v/>
      </c>
      <c r="M786" s="0" t="str">
        <f aca="false">IF(B786&lt;&gt;"",B786&amp;" ("&amp;C786&amp;")","")</f>
        <v/>
      </c>
    </row>
    <row r="787" customFormat="false" ht="12.75" hidden="false" customHeight="false" outlineLevel="0" collapsed="false">
      <c r="A787" s="35" t="str">
        <f aca="false">IF(B787&lt;&gt;"",General_Information!$C$1,"")</f>
        <v/>
      </c>
      <c r="F787" s="38" t="str">
        <f aca="false">IF(B787&lt;&gt;"","ACT (active)","")</f>
        <v/>
      </c>
      <c r="M787" s="0" t="str">
        <f aca="false">IF(B787&lt;&gt;"",B787&amp;" ("&amp;C787&amp;")","")</f>
        <v/>
      </c>
    </row>
    <row r="788" customFormat="false" ht="12.75" hidden="false" customHeight="false" outlineLevel="0" collapsed="false">
      <c r="A788" s="35" t="str">
        <f aca="false">IF(B788&lt;&gt;"",General_Information!$C$1,"")</f>
        <v/>
      </c>
      <c r="F788" s="38" t="str">
        <f aca="false">IF(B788&lt;&gt;"","ACT (active)","")</f>
        <v/>
      </c>
      <c r="M788" s="0" t="str">
        <f aca="false">IF(B788&lt;&gt;"",B788&amp;" ("&amp;C788&amp;")","")</f>
        <v/>
      </c>
    </row>
    <row r="789" customFormat="false" ht="12.75" hidden="false" customHeight="false" outlineLevel="0" collapsed="false">
      <c r="A789" s="35" t="str">
        <f aca="false">IF(B789&lt;&gt;"",General_Information!$C$1,"")</f>
        <v/>
      </c>
      <c r="F789" s="38" t="str">
        <f aca="false">IF(B789&lt;&gt;"","ACT (active)","")</f>
        <v/>
      </c>
      <c r="M789" s="0" t="str">
        <f aca="false">IF(B789&lt;&gt;"",B789&amp;" ("&amp;C789&amp;")","")</f>
        <v/>
      </c>
    </row>
    <row r="790" customFormat="false" ht="12.75" hidden="false" customHeight="false" outlineLevel="0" collapsed="false">
      <c r="A790" s="35" t="str">
        <f aca="false">IF(B790&lt;&gt;"",General_Information!$C$1,"")</f>
        <v/>
      </c>
      <c r="F790" s="38" t="str">
        <f aca="false">IF(B790&lt;&gt;"","ACT (active)","")</f>
        <v/>
      </c>
      <c r="M790" s="0" t="str">
        <f aca="false">IF(B790&lt;&gt;"",B790&amp;" ("&amp;C790&amp;")","")</f>
        <v/>
      </c>
    </row>
    <row r="791" customFormat="false" ht="12.75" hidden="false" customHeight="false" outlineLevel="0" collapsed="false">
      <c r="A791" s="35" t="str">
        <f aca="false">IF(B791&lt;&gt;"",General_Information!$C$1,"")</f>
        <v/>
      </c>
      <c r="F791" s="38" t="str">
        <f aca="false">IF(B791&lt;&gt;"","ACT (active)","")</f>
        <v/>
      </c>
      <c r="M791" s="0" t="str">
        <f aca="false">IF(B791&lt;&gt;"",B791&amp;" ("&amp;C791&amp;")","")</f>
        <v/>
      </c>
    </row>
    <row r="792" customFormat="false" ht="12.75" hidden="false" customHeight="false" outlineLevel="0" collapsed="false">
      <c r="A792" s="35" t="str">
        <f aca="false">IF(B792&lt;&gt;"",General_Information!$C$1,"")</f>
        <v/>
      </c>
      <c r="F792" s="38" t="str">
        <f aca="false">IF(B792&lt;&gt;"","ACT (active)","")</f>
        <v/>
      </c>
      <c r="M792" s="0" t="str">
        <f aca="false">IF(B792&lt;&gt;"",B792&amp;" ("&amp;C792&amp;")","")</f>
        <v/>
      </c>
    </row>
    <row r="793" customFormat="false" ht="12.75" hidden="false" customHeight="false" outlineLevel="0" collapsed="false">
      <c r="A793" s="35" t="str">
        <f aca="false">IF(B793&lt;&gt;"",General_Information!$C$1,"")</f>
        <v/>
      </c>
      <c r="F793" s="38" t="str">
        <f aca="false">IF(B793&lt;&gt;"","ACT (active)","")</f>
        <v/>
      </c>
      <c r="M793" s="0" t="str">
        <f aca="false">IF(B793&lt;&gt;"",B793&amp;" ("&amp;C793&amp;")","")</f>
        <v/>
      </c>
    </row>
    <row r="794" customFormat="false" ht="12.75" hidden="false" customHeight="false" outlineLevel="0" collapsed="false">
      <c r="A794" s="35" t="str">
        <f aca="false">IF(B794&lt;&gt;"",General_Information!$C$1,"")</f>
        <v/>
      </c>
      <c r="F794" s="38" t="str">
        <f aca="false">IF(B794&lt;&gt;"","ACT (active)","")</f>
        <v/>
      </c>
      <c r="M794" s="0" t="str">
        <f aca="false">IF(B794&lt;&gt;"",B794&amp;" ("&amp;C794&amp;")","")</f>
        <v/>
      </c>
    </row>
    <row r="795" customFormat="false" ht="12.75" hidden="false" customHeight="false" outlineLevel="0" collapsed="false">
      <c r="A795" s="35" t="str">
        <f aca="false">IF(B795&lt;&gt;"",General_Information!$C$1,"")</f>
        <v/>
      </c>
      <c r="F795" s="38" t="str">
        <f aca="false">IF(B795&lt;&gt;"","ACT (active)","")</f>
        <v/>
      </c>
      <c r="M795" s="0" t="str">
        <f aca="false">IF(B795&lt;&gt;"",B795&amp;" ("&amp;C795&amp;")","")</f>
        <v/>
      </c>
    </row>
    <row r="796" customFormat="false" ht="12.75" hidden="false" customHeight="false" outlineLevel="0" collapsed="false">
      <c r="A796" s="35" t="str">
        <f aca="false">IF(B796&lt;&gt;"",General_Information!$C$1,"")</f>
        <v/>
      </c>
      <c r="F796" s="38" t="str">
        <f aca="false">IF(B796&lt;&gt;"","ACT (active)","")</f>
        <v/>
      </c>
      <c r="M796" s="0" t="str">
        <f aca="false">IF(B796&lt;&gt;"",B796&amp;" ("&amp;C796&amp;")","")</f>
        <v/>
      </c>
    </row>
    <row r="797" customFormat="false" ht="12.75" hidden="false" customHeight="false" outlineLevel="0" collapsed="false">
      <c r="A797" s="35" t="str">
        <f aca="false">IF(B797&lt;&gt;"",General_Information!$C$1,"")</f>
        <v/>
      </c>
      <c r="F797" s="38" t="str">
        <f aca="false">IF(B797&lt;&gt;"","ACT (active)","")</f>
        <v/>
      </c>
      <c r="M797" s="0" t="str">
        <f aca="false">IF(B797&lt;&gt;"",B797&amp;" ("&amp;C797&amp;")","")</f>
        <v/>
      </c>
    </row>
    <row r="798" customFormat="false" ht="12.75" hidden="false" customHeight="false" outlineLevel="0" collapsed="false">
      <c r="A798" s="35" t="str">
        <f aca="false">IF(B798&lt;&gt;"",General_Information!$C$1,"")</f>
        <v/>
      </c>
      <c r="F798" s="38" t="str">
        <f aca="false">IF(B798&lt;&gt;"","ACT (active)","")</f>
        <v/>
      </c>
      <c r="M798" s="0" t="str">
        <f aca="false">IF(B798&lt;&gt;"",B798&amp;" ("&amp;C798&amp;")","")</f>
        <v/>
      </c>
    </row>
    <row r="799" customFormat="false" ht="12.75" hidden="false" customHeight="false" outlineLevel="0" collapsed="false">
      <c r="A799" s="35" t="str">
        <f aca="false">IF(B799&lt;&gt;"",General_Information!$C$1,"")</f>
        <v/>
      </c>
      <c r="F799" s="38" t="str">
        <f aca="false">IF(B799&lt;&gt;"","ACT (active)","")</f>
        <v/>
      </c>
      <c r="M799" s="0" t="str">
        <f aca="false">IF(B799&lt;&gt;"",B799&amp;" ("&amp;C799&amp;")","")</f>
        <v/>
      </c>
    </row>
    <row r="800" customFormat="false" ht="12.75" hidden="false" customHeight="false" outlineLevel="0" collapsed="false">
      <c r="A800" s="35" t="str">
        <f aca="false">IF(B800&lt;&gt;"",General_Information!$C$1,"")</f>
        <v/>
      </c>
      <c r="F800" s="38" t="str">
        <f aca="false">IF(B800&lt;&gt;"","ACT (active)","")</f>
        <v/>
      </c>
      <c r="M800" s="0" t="str">
        <f aca="false">IF(B800&lt;&gt;"",B800&amp;" ("&amp;C800&amp;")","")</f>
        <v/>
      </c>
    </row>
    <row r="801" customFormat="false" ht="12.75" hidden="false" customHeight="false" outlineLevel="0" collapsed="false">
      <c r="A801" s="35" t="str">
        <f aca="false">IF(B801&lt;&gt;"",General_Information!$C$1,"")</f>
        <v/>
      </c>
      <c r="F801" s="38" t="str">
        <f aca="false">IF(B801&lt;&gt;"","ACT (active)","")</f>
        <v/>
      </c>
      <c r="M801" s="0" t="str">
        <f aca="false">IF(B801&lt;&gt;"",B801&amp;" ("&amp;C801&amp;")","")</f>
        <v/>
      </c>
    </row>
    <row r="802" customFormat="false" ht="12.75" hidden="false" customHeight="false" outlineLevel="0" collapsed="false">
      <c r="A802" s="35" t="str">
        <f aca="false">IF(B802&lt;&gt;"",General_Information!$C$1,"")</f>
        <v/>
      </c>
      <c r="F802" s="38" t="str">
        <f aca="false">IF(B802&lt;&gt;"","ACT (active)","")</f>
        <v/>
      </c>
      <c r="M802" s="0" t="str">
        <f aca="false">IF(B802&lt;&gt;"",B802&amp;" ("&amp;C802&amp;")","")</f>
        <v/>
      </c>
    </row>
    <row r="803" customFormat="false" ht="12.75" hidden="false" customHeight="false" outlineLevel="0" collapsed="false">
      <c r="A803" s="35" t="str">
        <f aca="false">IF(B803&lt;&gt;"",General_Information!$C$1,"")</f>
        <v/>
      </c>
      <c r="F803" s="38" t="str">
        <f aca="false">IF(B803&lt;&gt;"","ACT (active)","")</f>
        <v/>
      </c>
      <c r="M803" s="0" t="str">
        <f aca="false">IF(B803&lt;&gt;"",B803&amp;" ("&amp;C803&amp;")","")</f>
        <v/>
      </c>
    </row>
    <row r="804" customFormat="false" ht="12.75" hidden="false" customHeight="false" outlineLevel="0" collapsed="false">
      <c r="A804" s="35" t="str">
        <f aca="false">IF(B804&lt;&gt;"",General_Information!$C$1,"")</f>
        <v/>
      </c>
      <c r="F804" s="38" t="str">
        <f aca="false">IF(B804&lt;&gt;"","ACT (active)","")</f>
        <v/>
      </c>
      <c r="M804" s="0" t="str">
        <f aca="false">IF(B804&lt;&gt;"",B804&amp;" ("&amp;C804&amp;")","")</f>
        <v/>
      </c>
    </row>
    <row r="805" customFormat="false" ht="12.75" hidden="false" customHeight="false" outlineLevel="0" collapsed="false">
      <c r="A805" s="35" t="str">
        <f aca="false">IF(B805&lt;&gt;"",General_Information!$C$1,"")</f>
        <v/>
      </c>
      <c r="F805" s="38" t="str">
        <f aca="false">IF(B805&lt;&gt;"","ACT (active)","")</f>
        <v/>
      </c>
      <c r="M805" s="0" t="str">
        <f aca="false">IF(B805&lt;&gt;"",B805&amp;" ("&amp;C805&amp;")","")</f>
        <v/>
      </c>
    </row>
    <row r="806" customFormat="false" ht="12.75" hidden="false" customHeight="false" outlineLevel="0" collapsed="false">
      <c r="A806" s="35" t="str">
        <f aca="false">IF(B806&lt;&gt;"",General_Information!$C$1,"")</f>
        <v/>
      </c>
      <c r="F806" s="38" t="str">
        <f aca="false">IF(B806&lt;&gt;"","ACT (active)","")</f>
        <v/>
      </c>
      <c r="M806" s="0" t="str">
        <f aca="false">IF(B806&lt;&gt;"",B806&amp;" ("&amp;C806&amp;")","")</f>
        <v/>
      </c>
    </row>
    <row r="807" customFormat="false" ht="12.75" hidden="false" customHeight="false" outlineLevel="0" collapsed="false">
      <c r="A807" s="35" t="str">
        <f aca="false">IF(B807&lt;&gt;"",General_Information!$C$1,"")</f>
        <v/>
      </c>
      <c r="F807" s="38" t="str">
        <f aca="false">IF(B807&lt;&gt;"","ACT (active)","")</f>
        <v/>
      </c>
      <c r="M807" s="0" t="str">
        <f aca="false">IF(B807&lt;&gt;"",B807&amp;" ("&amp;C807&amp;")","")</f>
        <v/>
      </c>
    </row>
    <row r="808" customFormat="false" ht="12.75" hidden="false" customHeight="false" outlineLevel="0" collapsed="false">
      <c r="A808" s="35" t="str">
        <f aca="false">IF(B808&lt;&gt;"",General_Information!$C$1,"")</f>
        <v/>
      </c>
      <c r="F808" s="38" t="str">
        <f aca="false">IF(B808&lt;&gt;"","ACT (active)","")</f>
        <v/>
      </c>
      <c r="M808" s="0" t="str">
        <f aca="false">IF(B808&lt;&gt;"",B808&amp;" ("&amp;C808&amp;")","")</f>
        <v/>
      </c>
    </row>
    <row r="809" customFormat="false" ht="12.75" hidden="false" customHeight="false" outlineLevel="0" collapsed="false">
      <c r="A809" s="35" t="str">
        <f aca="false">IF(B809&lt;&gt;"",General_Information!$C$1,"")</f>
        <v/>
      </c>
      <c r="F809" s="38" t="str">
        <f aca="false">IF(B809&lt;&gt;"","ACT (active)","")</f>
        <v/>
      </c>
      <c r="M809" s="0" t="str">
        <f aca="false">IF(B809&lt;&gt;"",B809&amp;" ("&amp;C809&amp;")","")</f>
        <v/>
      </c>
    </row>
    <row r="810" customFormat="false" ht="12.75" hidden="false" customHeight="false" outlineLevel="0" collapsed="false">
      <c r="A810" s="35" t="str">
        <f aca="false">IF(B810&lt;&gt;"",General_Information!$C$1,"")</f>
        <v/>
      </c>
      <c r="F810" s="38" t="str">
        <f aca="false">IF(B810&lt;&gt;"","ACT (active)","")</f>
        <v/>
      </c>
      <c r="M810" s="0" t="str">
        <f aca="false">IF(B810&lt;&gt;"",B810&amp;" ("&amp;C810&amp;")","")</f>
        <v/>
      </c>
    </row>
    <row r="811" customFormat="false" ht="12.75" hidden="false" customHeight="false" outlineLevel="0" collapsed="false">
      <c r="A811" s="35" t="str">
        <f aca="false">IF(B811&lt;&gt;"",General_Information!$C$1,"")</f>
        <v/>
      </c>
      <c r="F811" s="38" t="str">
        <f aca="false">IF(B811&lt;&gt;"","ACT (active)","")</f>
        <v/>
      </c>
      <c r="M811" s="0" t="str">
        <f aca="false">IF(B811&lt;&gt;"",B811&amp;" ("&amp;C811&amp;")","")</f>
        <v/>
      </c>
    </row>
    <row r="812" customFormat="false" ht="12.75" hidden="false" customHeight="false" outlineLevel="0" collapsed="false">
      <c r="A812" s="35" t="str">
        <f aca="false">IF(B812&lt;&gt;"",General_Information!$C$1,"")</f>
        <v/>
      </c>
      <c r="F812" s="38" t="str">
        <f aca="false">IF(B812&lt;&gt;"","ACT (active)","")</f>
        <v/>
      </c>
      <c r="M812" s="0" t="str">
        <f aca="false">IF(B812&lt;&gt;"",B812&amp;" ("&amp;C812&amp;")","")</f>
        <v/>
      </c>
    </row>
    <row r="813" customFormat="false" ht="12.75" hidden="false" customHeight="false" outlineLevel="0" collapsed="false">
      <c r="A813" s="35" t="str">
        <f aca="false">IF(B813&lt;&gt;"",General_Information!$C$1,"")</f>
        <v/>
      </c>
      <c r="F813" s="38" t="str">
        <f aca="false">IF(B813&lt;&gt;"","ACT (active)","")</f>
        <v/>
      </c>
      <c r="M813" s="0" t="str">
        <f aca="false">IF(B813&lt;&gt;"",B813&amp;" ("&amp;C813&amp;")","")</f>
        <v/>
      </c>
    </row>
    <row r="814" customFormat="false" ht="12.75" hidden="false" customHeight="false" outlineLevel="0" collapsed="false">
      <c r="A814" s="35" t="str">
        <f aca="false">IF(B814&lt;&gt;"",General_Information!$C$1,"")</f>
        <v/>
      </c>
      <c r="F814" s="38" t="str">
        <f aca="false">IF(B814&lt;&gt;"","ACT (active)","")</f>
        <v/>
      </c>
      <c r="M814" s="0" t="str">
        <f aca="false">IF(B814&lt;&gt;"",B814&amp;" ("&amp;C814&amp;")","")</f>
        <v/>
      </c>
    </row>
    <row r="815" customFormat="false" ht="12.75" hidden="false" customHeight="false" outlineLevel="0" collapsed="false">
      <c r="A815" s="35" t="str">
        <f aca="false">IF(B815&lt;&gt;"",General_Information!$C$1,"")</f>
        <v/>
      </c>
      <c r="F815" s="38" t="str">
        <f aca="false">IF(B815&lt;&gt;"","ACT (active)","")</f>
        <v/>
      </c>
      <c r="M815" s="0" t="str">
        <f aca="false">IF(B815&lt;&gt;"",B815&amp;" ("&amp;C815&amp;")","")</f>
        <v/>
      </c>
    </row>
    <row r="816" customFormat="false" ht="12.75" hidden="false" customHeight="false" outlineLevel="0" collapsed="false">
      <c r="A816" s="35" t="str">
        <f aca="false">IF(B816&lt;&gt;"",General_Information!$C$1,"")</f>
        <v/>
      </c>
      <c r="F816" s="38" t="str">
        <f aca="false">IF(B816&lt;&gt;"","ACT (active)","")</f>
        <v/>
      </c>
      <c r="M816" s="0" t="str">
        <f aca="false">IF(B816&lt;&gt;"",B816&amp;" ("&amp;C816&amp;")","")</f>
        <v/>
      </c>
    </row>
    <row r="817" customFormat="false" ht="12.75" hidden="false" customHeight="false" outlineLevel="0" collapsed="false">
      <c r="A817" s="35" t="str">
        <f aca="false">IF(B817&lt;&gt;"",General_Information!$C$1,"")</f>
        <v/>
      </c>
      <c r="F817" s="38" t="str">
        <f aca="false">IF(B817&lt;&gt;"","ACT (active)","")</f>
        <v/>
      </c>
      <c r="M817" s="0" t="str">
        <f aca="false">IF(B817&lt;&gt;"",B817&amp;" ("&amp;C817&amp;")","")</f>
        <v/>
      </c>
    </row>
    <row r="818" customFormat="false" ht="12.75" hidden="false" customHeight="false" outlineLevel="0" collapsed="false">
      <c r="A818" s="35" t="str">
        <f aca="false">IF(B818&lt;&gt;"",General_Information!$C$1,"")</f>
        <v/>
      </c>
      <c r="F818" s="38" t="str">
        <f aca="false">IF(B818&lt;&gt;"","ACT (active)","")</f>
        <v/>
      </c>
      <c r="M818" s="0" t="str">
        <f aca="false">IF(B818&lt;&gt;"",B818&amp;" ("&amp;C818&amp;")","")</f>
        <v/>
      </c>
    </row>
    <row r="819" customFormat="false" ht="12.75" hidden="false" customHeight="false" outlineLevel="0" collapsed="false">
      <c r="A819" s="35" t="str">
        <f aca="false">IF(B819&lt;&gt;"",General_Information!$C$1,"")</f>
        <v/>
      </c>
      <c r="F819" s="38" t="str">
        <f aca="false">IF(B819&lt;&gt;"","ACT (active)","")</f>
        <v/>
      </c>
      <c r="M819" s="0" t="str">
        <f aca="false">IF(B819&lt;&gt;"",B819&amp;" ("&amp;C819&amp;")","")</f>
        <v/>
      </c>
    </row>
    <row r="820" customFormat="false" ht="12.75" hidden="false" customHeight="false" outlineLevel="0" collapsed="false">
      <c r="A820" s="35" t="str">
        <f aca="false">IF(B820&lt;&gt;"",General_Information!$C$1,"")</f>
        <v/>
      </c>
      <c r="F820" s="38" t="str">
        <f aca="false">IF(B820&lt;&gt;"","ACT (active)","")</f>
        <v/>
      </c>
      <c r="M820" s="0" t="str">
        <f aca="false">IF(B820&lt;&gt;"",B820&amp;" ("&amp;C820&amp;")","")</f>
        <v/>
      </c>
    </row>
    <row r="821" customFormat="false" ht="12.75" hidden="false" customHeight="false" outlineLevel="0" collapsed="false">
      <c r="A821" s="35" t="str">
        <f aca="false">IF(B821&lt;&gt;"",General_Information!$C$1,"")</f>
        <v/>
      </c>
      <c r="F821" s="38" t="str">
        <f aca="false">IF(B821&lt;&gt;"","ACT (active)","")</f>
        <v/>
      </c>
      <c r="M821" s="0" t="str">
        <f aca="false">IF(B821&lt;&gt;"",B821&amp;" ("&amp;C821&amp;")","")</f>
        <v/>
      </c>
    </row>
    <row r="822" customFormat="false" ht="12.75" hidden="false" customHeight="false" outlineLevel="0" collapsed="false">
      <c r="A822" s="35" t="str">
        <f aca="false">IF(B822&lt;&gt;"",General_Information!$C$1,"")</f>
        <v/>
      </c>
      <c r="F822" s="38" t="str">
        <f aca="false">IF(B822&lt;&gt;"","ACT (active)","")</f>
        <v/>
      </c>
      <c r="M822" s="0" t="str">
        <f aca="false">IF(B822&lt;&gt;"",B822&amp;" ("&amp;C822&amp;")","")</f>
        <v/>
      </c>
    </row>
    <row r="823" customFormat="false" ht="12.75" hidden="false" customHeight="false" outlineLevel="0" collapsed="false">
      <c r="A823" s="35" t="str">
        <f aca="false">IF(B823&lt;&gt;"",General_Information!$C$1,"")</f>
        <v/>
      </c>
      <c r="F823" s="38" t="str">
        <f aca="false">IF(B823&lt;&gt;"","ACT (active)","")</f>
        <v/>
      </c>
      <c r="M823" s="0" t="str">
        <f aca="false">IF(B823&lt;&gt;"",B823&amp;" ("&amp;C823&amp;")","")</f>
        <v/>
      </c>
    </row>
    <row r="824" customFormat="false" ht="12.75" hidden="false" customHeight="false" outlineLevel="0" collapsed="false">
      <c r="A824" s="35" t="str">
        <f aca="false">IF(B824&lt;&gt;"",General_Information!$C$1,"")</f>
        <v/>
      </c>
      <c r="F824" s="38" t="str">
        <f aca="false">IF(B824&lt;&gt;"","ACT (active)","")</f>
        <v/>
      </c>
      <c r="M824" s="0" t="str">
        <f aca="false">IF(B824&lt;&gt;"",B824&amp;" ("&amp;C824&amp;")","")</f>
        <v/>
      </c>
    </row>
    <row r="825" customFormat="false" ht="12.75" hidden="false" customHeight="false" outlineLevel="0" collapsed="false">
      <c r="A825" s="35" t="str">
        <f aca="false">IF(B825&lt;&gt;"",General_Information!$C$1,"")</f>
        <v/>
      </c>
      <c r="F825" s="38" t="str">
        <f aca="false">IF(B825&lt;&gt;"","ACT (active)","")</f>
        <v/>
      </c>
      <c r="M825" s="0" t="str">
        <f aca="false">IF(B825&lt;&gt;"",B825&amp;" ("&amp;C825&amp;")","")</f>
        <v/>
      </c>
    </row>
    <row r="826" customFormat="false" ht="12.75" hidden="false" customHeight="false" outlineLevel="0" collapsed="false">
      <c r="A826" s="35" t="str">
        <f aca="false">IF(B826&lt;&gt;"",General_Information!$C$1,"")</f>
        <v/>
      </c>
      <c r="F826" s="38" t="str">
        <f aca="false">IF(B826&lt;&gt;"","ACT (active)","")</f>
        <v/>
      </c>
      <c r="M826" s="0" t="str">
        <f aca="false">IF(B826&lt;&gt;"",B826&amp;" ("&amp;C826&amp;")","")</f>
        <v/>
      </c>
    </row>
    <row r="827" customFormat="false" ht="12.75" hidden="false" customHeight="false" outlineLevel="0" collapsed="false">
      <c r="A827" s="35" t="str">
        <f aca="false">IF(B827&lt;&gt;"",General_Information!$C$1,"")</f>
        <v/>
      </c>
      <c r="F827" s="38" t="str">
        <f aca="false">IF(B827&lt;&gt;"","ACT (active)","")</f>
        <v/>
      </c>
      <c r="M827" s="0" t="str">
        <f aca="false">IF(B827&lt;&gt;"",B827&amp;" ("&amp;C827&amp;")","")</f>
        <v/>
      </c>
    </row>
    <row r="828" customFormat="false" ht="12.75" hidden="false" customHeight="false" outlineLevel="0" collapsed="false">
      <c r="A828" s="35" t="str">
        <f aca="false">IF(B828&lt;&gt;"",General_Information!$C$1,"")</f>
        <v/>
      </c>
      <c r="F828" s="38" t="str">
        <f aca="false">IF(B828&lt;&gt;"","ACT (active)","")</f>
        <v/>
      </c>
      <c r="M828" s="0" t="str">
        <f aca="false">IF(B828&lt;&gt;"",B828&amp;" ("&amp;C828&amp;")","")</f>
        <v/>
      </c>
    </row>
    <row r="829" customFormat="false" ht="12.75" hidden="false" customHeight="false" outlineLevel="0" collapsed="false">
      <c r="A829" s="35" t="str">
        <f aca="false">IF(B829&lt;&gt;"",General_Information!$C$1,"")</f>
        <v/>
      </c>
      <c r="F829" s="38" t="str">
        <f aca="false">IF(B829&lt;&gt;"","ACT (active)","")</f>
        <v/>
      </c>
      <c r="M829" s="0" t="str">
        <f aca="false">IF(B829&lt;&gt;"",B829&amp;" ("&amp;C829&amp;")","")</f>
        <v/>
      </c>
    </row>
    <row r="830" customFormat="false" ht="12.75" hidden="false" customHeight="false" outlineLevel="0" collapsed="false">
      <c r="A830" s="35" t="str">
        <f aca="false">IF(B830&lt;&gt;"",General_Information!$C$1,"")</f>
        <v/>
      </c>
      <c r="F830" s="38" t="str">
        <f aca="false">IF(B830&lt;&gt;"","ACT (active)","")</f>
        <v/>
      </c>
      <c r="M830" s="0" t="str">
        <f aca="false">IF(B830&lt;&gt;"",B830&amp;" ("&amp;C830&amp;")","")</f>
        <v/>
      </c>
    </row>
    <row r="831" customFormat="false" ht="12.75" hidden="false" customHeight="false" outlineLevel="0" collapsed="false">
      <c r="A831" s="35" t="str">
        <f aca="false">IF(B831&lt;&gt;"",General_Information!$C$1,"")</f>
        <v/>
      </c>
      <c r="F831" s="38" t="str">
        <f aca="false">IF(B831&lt;&gt;"","ACT (active)","")</f>
        <v/>
      </c>
      <c r="M831" s="0" t="str">
        <f aca="false">IF(B831&lt;&gt;"",B831&amp;" ("&amp;C831&amp;")","")</f>
        <v/>
      </c>
    </row>
    <row r="832" customFormat="false" ht="12.75" hidden="false" customHeight="false" outlineLevel="0" collapsed="false">
      <c r="A832" s="35" t="str">
        <f aca="false">IF(B832&lt;&gt;"",General_Information!$C$1,"")</f>
        <v/>
      </c>
      <c r="F832" s="38" t="str">
        <f aca="false">IF(B832&lt;&gt;"","ACT (active)","")</f>
        <v/>
      </c>
      <c r="M832" s="0" t="str">
        <f aca="false">IF(B832&lt;&gt;"",B832&amp;" ("&amp;C832&amp;")","")</f>
        <v/>
      </c>
    </row>
    <row r="833" customFormat="false" ht="12.75" hidden="false" customHeight="false" outlineLevel="0" collapsed="false">
      <c r="A833" s="35" t="str">
        <f aca="false">IF(B833&lt;&gt;"",General_Information!$C$1,"")</f>
        <v/>
      </c>
      <c r="F833" s="38" t="str">
        <f aca="false">IF(B833&lt;&gt;"","ACT (active)","")</f>
        <v/>
      </c>
      <c r="M833" s="0" t="str">
        <f aca="false">IF(B833&lt;&gt;"",B833&amp;" ("&amp;C833&amp;")","")</f>
        <v/>
      </c>
    </row>
    <row r="834" customFormat="false" ht="12.75" hidden="false" customHeight="false" outlineLevel="0" collapsed="false">
      <c r="A834" s="35" t="str">
        <f aca="false">IF(B834&lt;&gt;"",General_Information!$C$1,"")</f>
        <v/>
      </c>
      <c r="F834" s="38" t="str">
        <f aca="false">IF(B834&lt;&gt;"","ACT (active)","")</f>
        <v/>
      </c>
      <c r="M834" s="0" t="str">
        <f aca="false">IF(B834&lt;&gt;"",B834&amp;" ("&amp;C834&amp;")","")</f>
        <v/>
      </c>
    </row>
    <row r="835" customFormat="false" ht="12.75" hidden="false" customHeight="false" outlineLevel="0" collapsed="false">
      <c r="A835" s="35" t="str">
        <f aca="false">IF(B835&lt;&gt;"",General_Information!$C$1,"")</f>
        <v/>
      </c>
      <c r="F835" s="38" t="str">
        <f aca="false">IF(B835&lt;&gt;"","ACT (active)","")</f>
        <v/>
      </c>
      <c r="M835" s="0" t="str">
        <f aca="false">IF(B835&lt;&gt;"",B835&amp;" ("&amp;C835&amp;")","")</f>
        <v/>
      </c>
    </row>
    <row r="836" customFormat="false" ht="12.75" hidden="false" customHeight="false" outlineLevel="0" collapsed="false">
      <c r="A836" s="35" t="str">
        <f aca="false">IF(B836&lt;&gt;"",General_Information!$C$1,"")</f>
        <v/>
      </c>
      <c r="F836" s="38" t="str">
        <f aca="false">IF(B836&lt;&gt;"","ACT (active)","")</f>
        <v/>
      </c>
      <c r="M836" s="0" t="str">
        <f aca="false">IF(B836&lt;&gt;"",B836&amp;" ("&amp;C836&amp;")","")</f>
        <v/>
      </c>
    </row>
    <row r="837" customFormat="false" ht="12.75" hidden="false" customHeight="false" outlineLevel="0" collapsed="false">
      <c r="A837" s="35" t="str">
        <f aca="false">IF(B837&lt;&gt;"",General_Information!$C$1,"")</f>
        <v/>
      </c>
      <c r="F837" s="38" t="str">
        <f aca="false">IF(B837&lt;&gt;"","ACT (active)","")</f>
        <v/>
      </c>
      <c r="M837" s="0" t="str">
        <f aca="false">IF(B837&lt;&gt;"",B837&amp;" ("&amp;C837&amp;")","")</f>
        <v/>
      </c>
    </row>
    <row r="838" customFormat="false" ht="12.75" hidden="false" customHeight="false" outlineLevel="0" collapsed="false">
      <c r="A838" s="35" t="str">
        <f aca="false">IF(B838&lt;&gt;"",General_Information!$C$1,"")</f>
        <v/>
      </c>
      <c r="F838" s="38" t="str">
        <f aca="false">IF(B838&lt;&gt;"","ACT (active)","")</f>
        <v/>
      </c>
      <c r="M838" s="0" t="str">
        <f aca="false">IF(B838&lt;&gt;"",B838&amp;" ("&amp;C838&amp;")","")</f>
        <v/>
      </c>
    </row>
    <row r="839" customFormat="false" ht="12.75" hidden="false" customHeight="false" outlineLevel="0" collapsed="false">
      <c r="A839" s="35" t="str">
        <f aca="false">IF(B839&lt;&gt;"",General_Information!$C$1,"")</f>
        <v/>
      </c>
      <c r="F839" s="38" t="str">
        <f aca="false">IF(B839&lt;&gt;"","ACT (active)","")</f>
        <v/>
      </c>
      <c r="M839" s="0" t="str">
        <f aca="false">IF(B839&lt;&gt;"",B839&amp;" ("&amp;C839&amp;")","")</f>
        <v/>
      </c>
    </row>
    <row r="840" customFormat="false" ht="12.75" hidden="false" customHeight="false" outlineLevel="0" collapsed="false">
      <c r="A840" s="35" t="str">
        <f aca="false">IF(B840&lt;&gt;"",General_Information!$C$1,"")</f>
        <v/>
      </c>
      <c r="F840" s="38" t="str">
        <f aca="false">IF(B840&lt;&gt;"","ACT (active)","")</f>
        <v/>
      </c>
      <c r="M840" s="0" t="str">
        <f aca="false">IF(B840&lt;&gt;"",B840&amp;" ("&amp;C840&amp;")","")</f>
        <v/>
      </c>
    </row>
    <row r="841" customFormat="false" ht="12.75" hidden="false" customHeight="false" outlineLevel="0" collapsed="false">
      <c r="A841" s="35" t="str">
        <f aca="false">IF(B841&lt;&gt;"",General_Information!$C$1,"")</f>
        <v/>
      </c>
      <c r="F841" s="38" t="str">
        <f aca="false">IF(B841&lt;&gt;"","ACT (active)","")</f>
        <v/>
      </c>
      <c r="M841" s="0" t="str">
        <f aca="false">IF(B841&lt;&gt;"",B841&amp;" ("&amp;C841&amp;")","")</f>
        <v/>
      </c>
    </row>
    <row r="842" customFormat="false" ht="12.75" hidden="false" customHeight="false" outlineLevel="0" collapsed="false">
      <c r="A842" s="35" t="str">
        <f aca="false">IF(B842&lt;&gt;"",General_Information!$C$1,"")</f>
        <v/>
      </c>
      <c r="F842" s="38" t="str">
        <f aca="false">IF(B842&lt;&gt;"","ACT (active)","")</f>
        <v/>
      </c>
      <c r="M842" s="0" t="str">
        <f aca="false">IF(B842&lt;&gt;"",B842&amp;" ("&amp;C842&amp;")","")</f>
        <v/>
      </c>
    </row>
    <row r="843" customFormat="false" ht="12.75" hidden="false" customHeight="false" outlineLevel="0" collapsed="false">
      <c r="A843" s="35" t="str">
        <f aca="false">IF(B843&lt;&gt;"",General_Information!$C$1,"")</f>
        <v/>
      </c>
      <c r="F843" s="38" t="str">
        <f aca="false">IF(B843&lt;&gt;"","ACT (active)","")</f>
        <v/>
      </c>
      <c r="M843" s="0" t="str">
        <f aca="false">IF(B843&lt;&gt;"",B843&amp;" ("&amp;C843&amp;")","")</f>
        <v/>
      </c>
    </row>
    <row r="844" customFormat="false" ht="12.75" hidden="false" customHeight="false" outlineLevel="0" collapsed="false">
      <c r="A844" s="35" t="str">
        <f aca="false">IF(B844&lt;&gt;"",General_Information!$C$1,"")</f>
        <v/>
      </c>
      <c r="F844" s="38" t="str">
        <f aca="false">IF(B844&lt;&gt;"","ACT (active)","")</f>
        <v/>
      </c>
      <c r="M844" s="0" t="str">
        <f aca="false">IF(B844&lt;&gt;"",B844&amp;" ("&amp;C844&amp;")","")</f>
        <v/>
      </c>
    </row>
    <row r="845" customFormat="false" ht="12.75" hidden="false" customHeight="false" outlineLevel="0" collapsed="false">
      <c r="A845" s="35" t="str">
        <f aca="false">IF(B845&lt;&gt;"",General_Information!$C$1,"")</f>
        <v/>
      </c>
      <c r="F845" s="38" t="str">
        <f aca="false">IF(B845&lt;&gt;"","ACT (active)","")</f>
        <v/>
      </c>
      <c r="M845" s="0" t="str">
        <f aca="false">IF(B845&lt;&gt;"",B845&amp;" ("&amp;C845&amp;")","")</f>
        <v/>
      </c>
    </row>
    <row r="846" customFormat="false" ht="12.75" hidden="false" customHeight="false" outlineLevel="0" collapsed="false">
      <c r="A846" s="35" t="str">
        <f aca="false">IF(B846&lt;&gt;"",General_Information!$C$1,"")</f>
        <v/>
      </c>
      <c r="F846" s="38" t="str">
        <f aca="false">IF(B846&lt;&gt;"","ACT (active)","")</f>
        <v/>
      </c>
      <c r="M846" s="0" t="str">
        <f aca="false">IF(B846&lt;&gt;"",B846&amp;" ("&amp;C846&amp;")","")</f>
        <v/>
      </c>
    </row>
    <row r="847" customFormat="false" ht="12.75" hidden="false" customHeight="false" outlineLevel="0" collapsed="false">
      <c r="A847" s="35" t="str">
        <f aca="false">IF(B847&lt;&gt;"",General_Information!$C$1,"")</f>
        <v/>
      </c>
      <c r="F847" s="38" t="str">
        <f aca="false">IF(B847&lt;&gt;"","ACT (active)","")</f>
        <v/>
      </c>
      <c r="M847" s="0" t="str">
        <f aca="false">IF(B847&lt;&gt;"",B847&amp;" ("&amp;C847&amp;")","")</f>
        <v/>
      </c>
    </row>
    <row r="848" customFormat="false" ht="12.75" hidden="false" customHeight="false" outlineLevel="0" collapsed="false">
      <c r="A848" s="35" t="str">
        <f aca="false">IF(B848&lt;&gt;"",General_Information!$C$1,"")</f>
        <v/>
      </c>
      <c r="F848" s="38" t="str">
        <f aca="false">IF(B848&lt;&gt;"","ACT (active)","")</f>
        <v/>
      </c>
      <c r="M848" s="0" t="str">
        <f aca="false">IF(B848&lt;&gt;"",B848&amp;" ("&amp;C848&amp;")","")</f>
        <v/>
      </c>
    </row>
    <row r="849" customFormat="false" ht="12.75" hidden="false" customHeight="false" outlineLevel="0" collapsed="false">
      <c r="A849" s="35" t="str">
        <f aca="false">IF(B849&lt;&gt;"",General_Information!$C$1,"")</f>
        <v/>
      </c>
      <c r="F849" s="38" t="str">
        <f aca="false">IF(B849&lt;&gt;"","ACT (active)","")</f>
        <v/>
      </c>
      <c r="M849" s="0" t="str">
        <f aca="false">IF(B849&lt;&gt;"",B849&amp;" ("&amp;C849&amp;")","")</f>
        <v/>
      </c>
    </row>
    <row r="850" customFormat="false" ht="12.75" hidden="false" customHeight="false" outlineLevel="0" collapsed="false">
      <c r="A850" s="35" t="str">
        <f aca="false">IF(B850&lt;&gt;"",General_Information!$C$1,"")</f>
        <v/>
      </c>
      <c r="F850" s="38" t="str">
        <f aca="false">IF(B850&lt;&gt;"","ACT (active)","")</f>
        <v/>
      </c>
      <c r="M850" s="0" t="str">
        <f aca="false">IF(B850&lt;&gt;"",B850&amp;" ("&amp;C850&amp;")","")</f>
        <v/>
      </c>
    </row>
    <row r="851" customFormat="false" ht="12.75" hidden="false" customHeight="false" outlineLevel="0" collapsed="false">
      <c r="A851" s="35" t="str">
        <f aca="false">IF(B851&lt;&gt;"",General_Information!$C$1,"")</f>
        <v/>
      </c>
      <c r="F851" s="38" t="str">
        <f aca="false">IF(B851&lt;&gt;"","ACT (active)","")</f>
        <v/>
      </c>
      <c r="M851" s="0" t="str">
        <f aca="false">IF(B851&lt;&gt;"",B851&amp;" ("&amp;C851&amp;")","")</f>
        <v/>
      </c>
    </row>
    <row r="852" customFormat="false" ht="12.75" hidden="false" customHeight="false" outlineLevel="0" collapsed="false">
      <c r="A852" s="35" t="str">
        <f aca="false">IF(B852&lt;&gt;"",General_Information!$C$1,"")</f>
        <v/>
      </c>
      <c r="F852" s="38" t="str">
        <f aca="false">IF(B852&lt;&gt;"","ACT (active)","")</f>
        <v/>
      </c>
      <c r="M852" s="0" t="str">
        <f aca="false">IF(B852&lt;&gt;"",B852&amp;" ("&amp;C852&amp;")","")</f>
        <v/>
      </c>
    </row>
    <row r="853" customFormat="false" ht="12.75" hidden="false" customHeight="false" outlineLevel="0" collapsed="false">
      <c r="A853" s="35" t="str">
        <f aca="false">IF(B853&lt;&gt;"",General_Information!$C$1,"")</f>
        <v/>
      </c>
      <c r="F853" s="38" t="str">
        <f aca="false">IF(B853&lt;&gt;"","ACT (active)","")</f>
        <v/>
      </c>
      <c r="M853" s="0" t="str">
        <f aca="false">IF(B853&lt;&gt;"",B853&amp;" ("&amp;C853&amp;")","")</f>
        <v/>
      </c>
    </row>
    <row r="854" customFormat="false" ht="12.75" hidden="false" customHeight="false" outlineLevel="0" collapsed="false">
      <c r="A854" s="35" t="str">
        <f aca="false">IF(B854&lt;&gt;"",General_Information!$C$1,"")</f>
        <v/>
      </c>
      <c r="F854" s="38" t="str">
        <f aca="false">IF(B854&lt;&gt;"","ACT (active)","")</f>
        <v/>
      </c>
      <c r="M854" s="0" t="str">
        <f aca="false">IF(B854&lt;&gt;"",B854&amp;" ("&amp;C854&amp;")","")</f>
        <v/>
      </c>
    </row>
    <row r="855" customFormat="false" ht="12.75" hidden="false" customHeight="false" outlineLevel="0" collapsed="false">
      <c r="A855" s="35" t="str">
        <f aca="false">IF(B855&lt;&gt;"",General_Information!$C$1,"")</f>
        <v/>
      </c>
      <c r="F855" s="38" t="str">
        <f aca="false">IF(B855&lt;&gt;"","ACT (active)","")</f>
        <v/>
      </c>
      <c r="M855" s="0" t="str">
        <f aca="false">IF(B855&lt;&gt;"",B855&amp;" ("&amp;C855&amp;")","")</f>
        <v/>
      </c>
    </row>
    <row r="856" customFormat="false" ht="12.75" hidden="false" customHeight="false" outlineLevel="0" collapsed="false">
      <c r="A856" s="35" t="str">
        <f aca="false">IF(B856&lt;&gt;"",General_Information!$C$1,"")</f>
        <v/>
      </c>
      <c r="F856" s="38" t="str">
        <f aca="false">IF(B856&lt;&gt;"","ACT (active)","")</f>
        <v/>
      </c>
      <c r="M856" s="0" t="str">
        <f aca="false">IF(B856&lt;&gt;"",B856&amp;" ("&amp;C856&amp;")","")</f>
        <v/>
      </c>
    </row>
    <row r="857" customFormat="false" ht="12.75" hidden="false" customHeight="false" outlineLevel="0" collapsed="false">
      <c r="A857" s="35" t="str">
        <f aca="false">IF(B857&lt;&gt;"",General_Information!$C$1,"")</f>
        <v/>
      </c>
      <c r="F857" s="38" t="str">
        <f aca="false">IF(B857&lt;&gt;"","ACT (active)","")</f>
        <v/>
      </c>
      <c r="M857" s="0" t="str">
        <f aca="false">IF(B857&lt;&gt;"",B857&amp;" ("&amp;C857&amp;")","")</f>
        <v/>
      </c>
    </row>
    <row r="858" customFormat="false" ht="12.75" hidden="false" customHeight="false" outlineLevel="0" collapsed="false">
      <c r="A858" s="35" t="str">
        <f aca="false">IF(B858&lt;&gt;"",General_Information!$C$1,"")</f>
        <v/>
      </c>
      <c r="F858" s="38" t="str">
        <f aca="false">IF(B858&lt;&gt;"","ACT (active)","")</f>
        <v/>
      </c>
      <c r="M858" s="0" t="str">
        <f aca="false">IF(B858&lt;&gt;"",B858&amp;" ("&amp;C858&amp;")","")</f>
        <v/>
      </c>
    </row>
    <row r="859" customFormat="false" ht="12.75" hidden="false" customHeight="false" outlineLevel="0" collapsed="false">
      <c r="A859" s="35" t="str">
        <f aca="false">IF(B859&lt;&gt;"",General_Information!$C$1,"")</f>
        <v/>
      </c>
      <c r="F859" s="38" t="str">
        <f aca="false">IF(B859&lt;&gt;"","ACT (active)","")</f>
        <v/>
      </c>
      <c r="M859" s="0" t="str">
        <f aca="false">IF(B859&lt;&gt;"",B859&amp;" ("&amp;C859&amp;")","")</f>
        <v/>
      </c>
    </row>
    <row r="860" customFormat="false" ht="12.75" hidden="false" customHeight="false" outlineLevel="0" collapsed="false">
      <c r="A860" s="35" t="str">
        <f aca="false">IF(B860&lt;&gt;"",General_Information!$C$1,"")</f>
        <v/>
      </c>
      <c r="F860" s="38" t="str">
        <f aca="false">IF(B860&lt;&gt;"","ACT (active)","")</f>
        <v/>
      </c>
      <c r="M860" s="0" t="str">
        <f aca="false">IF(B860&lt;&gt;"",B860&amp;" ("&amp;C860&amp;")","")</f>
        <v/>
      </c>
    </row>
    <row r="861" customFormat="false" ht="12.75" hidden="false" customHeight="false" outlineLevel="0" collapsed="false">
      <c r="A861" s="35" t="str">
        <f aca="false">IF(B861&lt;&gt;"",General_Information!$C$1,"")</f>
        <v/>
      </c>
      <c r="F861" s="38" t="str">
        <f aca="false">IF(B861&lt;&gt;"","ACT (active)","")</f>
        <v/>
      </c>
      <c r="M861" s="0" t="str">
        <f aca="false">IF(B861&lt;&gt;"",B861&amp;" ("&amp;C861&amp;")","")</f>
        <v/>
      </c>
    </row>
    <row r="862" customFormat="false" ht="12.75" hidden="false" customHeight="false" outlineLevel="0" collapsed="false">
      <c r="A862" s="35" t="str">
        <f aca="false">IF(B862&lt;&gt;"",General_Information!$C$1,"")</f>
        <v/>
      </c>
      <c r="F862" s="38" t="str">
        <f aca="false">IF(B862&lt;&gt;"","ACT (active)","")</f>
        <v/>
      </c>
      <c r="M862" s="0" t="str">
        <f aca="false">IF(B862&lt;&gt;"",B862&amp;" ("&amp;C862&amp;")","")</f>
        <v/>
      </c>
    </row>
    <row r="863" customFormat="false" ht="12.75" hidden="false" customHeight="false" outlineLevel="0" collapsed="false">
      <c r="A863" s="35" t="str">
        <f aca="false">IF(B863&lt;&gt;"",General_Information!$C$1,"")</f>
        <v/>
      </c>
      <c r="F863" s="38" t="str">
        <f aca="false">IF(B863&lt;&gt;"","ACT (active)","")</f>
        <v/>
      </c>
      <c r="M863" s="0" t="str">
        <f aca="false">IF(B863&lt;&gt;"",B863&amp;" ("&amp;C863&amp;")","")</f>
        <v/>
      </c>
    </row>
    <row r="864" customFormat="false" ht="12.75" hidden="false" customHeight="false" outlineLevel="0" collapsed="false">
      <c r="A864" s="35" t="str">
        <f aca="false">IF(B864&lt;&gt;"",General_Information!$C$1,"")</f>
        <v/>
      </c>
      <c r="F864" s="38" t="str">
        <f aca="false">IF(B864&lt;&gt;"","ACT (active)","")</f>
        <v/>
      </c>
      <c r="M864" s="0" t="str">
        <f aca="false">IF(B864&lt;&gt;"",B864&amp;" ("&amp;C864&amp;")","")</f>
        <v/>
      </c>
    </row>
    <row r="865" customFormat="false" ht="12.75" hidden="false" customHeight="false" outlineLevel="0" collapsed="false">
      <c r="A865" s="35" t="str">
        <f aca="false">IF(B865&lt;&gt;"",General_Information!$C$1,"")</f>
        <v/>
      </c>
      <c r="F865" s="38" t="str">
        <f aca="false">IF(B865&lt;&gt;"","ACT (active)","")</f>
        <v/>
      </c>
      <c r="M865" s="0" t="str">
        <f aca="false">IF(B865&lt;&gt;"",B865&amp;" ("&amp;C865&amp;")","")</f>
        <v/>
      </c>
    </row>
    <row r="866" customFormat="false" ht="12.75" hidden="false" customHeight="false" outlineLevel="0" collapsed="false">
      <c r="A866" s="35" t="str">
        <f aca="false">IF(B866&lt;&gt;"",General_Information!$C$1,"")</f>
        <v/>
      </c>
      <c r="F866" s="38" t="str">
        <f aca="false">IF(B866&lt;&gt;"","ACT (active)","")</f>
        <v/>
      </c>
      <c r="M866" s="0" t="str">
        <f aca="false">IF(B866&lt;&gt;"",B866&amp;" ("&amp;C866&amp;")","")</f>
        <v/>
      </c>
    </row>
    <row r="867" customFormat="false" ht="12.75" hidden="false" customHeight="false" outlineLevel="0" collapsed="false">
      <c r="A867" s="35" t="str">
        <f aca="false">IF(B867&lt;&gt;"",General_Information!$C$1,"")</f>
        <v/>
      </c>
      <c r="F867" s="38" t="str">
        <f aca="false">IF(B867&lt;&gt;"","ACT (active)","")</f>
        <v/>
      </c>
      <c r="M867" s="0" t="str">
        <f aca="false">IF(B867&lt;&gt;"",B867&amp;" ("&amp;C867&amp;")","")</f>
        <v/>
      </c>
    </row>
    <row r="868" customFormat="false" ht="12.75" hidden="false" customHeight="false" outlineLevel="0" collapsed="false">
      <c r="A868" s="35" t="str">
        <f aca="false">IF(B868&lt;&gt;"",General_Information!$C$1,"")</f>
        <v/>
      </c>
      <c r="F868" s="38" t="str">
        <f aca="false">IF(B868&lt;&gt;"","ACT (active)","")</f>
        <v/>
      </c>
      <c r="M868" s="0" t="str">
        <f aca="false">IF(B868&lt;&gt;"",B868&amp;" ("&amp;C868&amp;")","")</f>
        <v/>
      </c>
    </row>
    <row r="869" customFormat="false" ht="12.75" hidden="false" customHeight="false" outlineLevel="0" collapsed="false">
      <c r="A869" s="35" t="str">
        <f aca="false">IF(B869&lt;&gt;"",General_Information!$C$1,"")</f>
        <v/>
      </c>
      <c r="F869" s="38" t="str">
        <f aca="false">IF(B869&lt;&gt;"","ACT (active)","")</f>
        <v/>
      </c>
      <c r="M869" s="0" t="str">
        <f aca="false">IF(B869&lt;&gt;"",B869&amp;" ("&amp;C869&amp;")","")</f>
        <v/>
      </c>
    </row>
    <row r="870" customFormat="false" ht="12.75" hidden="false" customHeight="false" outlineLevel="0" collapsed="false">
      <c r="A870" s="35" t="str">
        <f aca="false">IF(B870&lt;&gt;"",General_Information!$C$1,"")</f>
        <v/>
      </c>
      <c r="F870" s="38" t="str">
        <f aca="false">IF(B870&lt;&gt;"","ACT (active)","")</f>
        <v/>
      </c>
      <c r="M870" s="0" t="str">
        <f aca="false">IF(B870&lt;&gt;"",B870&amp;" ("&amp;C870&amp;")","")</f>
        <v/>
      </c>
    </row>
    <row r="871" customFormat="false" ht="12.75" hidden="false" customHeight="false" outlineLevel="0" collapsed="false">
      <c r="A871" s="35" t="str">
        <f aca="false">IF(B871&lt;&gt;"",General_Information!$C$1,"")</f>
        <v/>
      </c>
      <c r="F871" s="38" t="str">
        <f aca="false">IF(B871&lt;&gt;"","ACT (active)","")</f>
        <v/>
      </c>
      <c r="M871" s="0" t="str">
        <f aca="false">IF(B871&lt;&gt;"",B871&amp;" ("&amp;C871&amp;")","")</f>
        <v/>
      </c>
    </row>
    <row r="872" customFormat="false" ht="12.75" hidden="false" customHeight="false" outlineLevel="0" collapsed="false">
      <c r="A872" s="35" t="str">
        <f aca="false">IF(B872&lt;&gt;"",General_Information!$C$1,"")</f>
        <v/>
      </c>
      <c r="F872" s="38" t="str">
        <f aca="false">IF(B872&lt;&gt;"","ACT (active)","")</f>
        <v/>
      </c>
      <c r="M872" s="0" t="str">
        <f aca="false">IF(B872&lt;&gt;"",B872&amp;" ("&amp;C872&amp;")","")</f>
        <v/>
      </c>
    </row>
    <row r="873" customFormat="false" ht="12.75" hidden="false" customHeight="false" outlineLevel="0" collapsed="false">
      <c r="A873" s="35" t="str">
        <f aca="false">IF(B873&lt;&gt;"",General_Information!$C$1,"")</f>
        <v/>
      </c>
      <c r="F873" s="38" t="str">
        <f aca="false">IF(B873&lt;&gt;"","ACT (active)","")</f>
        <v/>
      </c>
      <c r="M873" s="0" t="str">
        <f aca="false">IF(B873&lt;&gt;"",B873&amp;" ("&amp;C873&amp;")","")</f>
        <v/>
      </c>
    </row>
    <row r="874" customFormat="false" ht="12.75" hidden="false" customHeight="false" outlineLevel="0" collapsed="false">
      <c r="A874" s="35" t="str">
        <f aca="false">IF(B874&lt;&gt;"",General_Information!$C$1,"")</f>
        <v/>
      </c>
      <c r="F874" s="38" t="str">
        <f aca="false">IF(B874&lt;&gt;"","ACT (active)","")</f>
        <v/>
      </c>
      <c r="M874" s="0" t="str">
        <f aca="false">IF(B874&lt;&gt;"",B874&amp;" ("&amp;C874&amp;")","")</f>
        <v/>
      </c>
    </row>
    <row r="875" customFormat="false" ht="12.75" hidden="false" customHeight="false" outlineLevel="0" collapsed="false">
      <c r="A875" s="35" t="str">
        <f aca="false">IF(B875&lt;&gt;"",General_Information!$C$1,"")</f>
        <v/>
      </c>
      <c r="F875" s="38" t="str">
        <f aca="false">IF(B875&lt;&gt;"","ACT (active)","")</f>
        <v/>
      </c>
      <c r="M875" s="0" t="str">
        <f aca="false">IF(B875&lt;&gt;"",B875&amp;" ("&amp;C875&amp;")","")</f>
        <v/>
      </c>
    </row>
    <row r="876" customFormat="false" ht="12.75" hidden="false" customHeight="false" outlineLevel="0" collapsed="false">
      <c r="A876" s="35" t="str">
        <f aca="false">IF(B876&lt;&gt;"",General_Information!$C$1,"")</f>
        <v/>
      </c>
      <c r="F876" s="38" t="str">
        <f aca="false">IF(B876&lt;&gt;"","ACT (active)","")</f>
        <v/>
      </c>
      <c r="M876" s="0" t="str">
        <f aca="false">IF(B876&lt;&gt;"",B876&amp;" ("&amp;C876&amp;")","")</f>
        <v/>
      </c>
    </row>
    <row r="877" customFormat="false" ht="12.75" hidden="false" customHeight="false" outlineLevel="0" collapsed="false">
      <c r="A877" s="35" t="str">
        <f aca="false">IF(B877&lt;&gt;"",General_Information!$C$1,"")</f>
        <v/>
      </c>
      <c r="F877" s="38" t="str">
        <f aca="false">IF(B877&lt;&gt;"","ACT (active)","")</f>
        <v/>
      </c>
      <c r="M877" s="0" t="str">
        <f aca="false">IF(B877&lt;&gt;"",B877&amp;" ("&amp;C877&amp;")","")</f>
        <v/>
      </c>
    </row>
    <row r="878" customFormat="false" ht="12.75" hidden="false" customHeight="false" outlineLevel="0" collapsed="false">
      <c r="A878" s="35" t="str">
        <f aca="false">IF(B878&lt;&gt;"",General_Information!$C$1,"")</f>
        <v/>
      </c>
      <c r="F878" s="38" t="str">
        <f aca="false">IF(B878&lt;&gt;"","ACT (active)","")</f>
        <v/>
      </c>
      <c r="M878" s="0" t="str">
        <f aca="false">IF(B878&lt;&gt;"",B878&amp;" ("&amp;C878&amp;")","")</f>
        <v/>
      </c>
    </row>
    <row r="879" customFormat="false" ht="12.75" hidden="false" customHeight="false" outlineLevel="0" collapsed="false">
      <c r="A879" s="35" t="str">
        <f aca="false">IF(B879&lt;&gt;"",General_Information!$C$1,"")</f>
        <v/>
      </c>
      <c r="F879" s="38" t="str">
        <f aca="false">IF(B879&lt;&gt;"","ACT (active)","")</f>
        <v/>
      </c>
      <c r="M879" s="0" t="str">
        <f aca="false">IF(B879&lt;&gt;"",B879&amp;" ("&amp;C879&amp;")","")</f>
        <v/>
      </c>
    </row>
    <row r="880" customFormat="false" ht="12.75" hidden="false" customHeight="false" outlineLevel="0" collapsed="false">
      <c r="A880" s="35" t="str">
        <f aca="false">IF(B880&lt;&gt;"",General_Information!$C$1,"")</f>
        <v/>
      </c>
      <c r="F880" s="38" t="str">
        <f aca="false">IF(B880&lt;&gt;"","ACT (active)","")</f>
        <v/>
      </c>
      <c r="M880" s="0" t="str">
        <f aca="false">IF(B880&lt;&gt;"",B880&amp;" ("&amp;C880&amp;")","")</f>
        <v/>
      </c>
    </row>
    <row r="881" customFormat="false" ht="12.75" hidden="false" customHeight="false" outlineLevel="0" collapsed="false">
      <c r="A881" s="35" t="str">
        <f aca="false">IF(B881&lt;&gt;"",General_Information!$C$1,"")</f>
        <v/>
      </c>
      <c r="F881" s="38" t="str">
        <f aca="false">IF(B881&lt;&gt;"","ACT (active)","")</f>
        <v/>
      </c>
      <c r="M881" s="0" t="str">
        <f aca="false">IF(B881&lt;&gt;"",B881&amp;" ("&amp;C881&amp;")","")</f>
        <v/>
      </c>
    </row>
    <row r="882" customFormat="false" ht="12.75" hidden="false" customHeight="false" outlineLevel="0" collapsed="false">
      <c r="A882" s="35" t="str">
        <f aca="false">IF(B882&lt;&gt;"",General_Information!$C$1,"")</f>
        <v/>
      </c>
      <c r="F882" s="38" t="str">
        <f aca="false">IF(B882&lt;&gt;"","ACT (active)","")</f>
        <v/>
      </c>
      <c r="M882" s="0" t="str">
        <f aca="false">IF(B882&lt;&gt;"",B882&amp;" ("&amp;C882&amp;")","")</f>
        <v/>
      </c>
    </row>
    <row r="883" customFormat="false" ht="12.75" hidden="false" customHeight="false" outlineLevel="0" collapsed="false">
      <c r="A883" s="35" t="str">
        <f aca="false">IF(B883&lt;&gt;"",General_Information!$C$1,"")</f>
        <v/>
      </c>
      <c r="F883" s="38" t="str">
        <f aca="false">IF(B883&lt;&gt;"","ACT (active)","")</f>
        <v/>
      </c>
      <c r="M883" s="0" t="str">
        <f aca="false">IF(B883&lt;&gt;"",B883&amp;" ("&amp;C883&amp;")","")</f>
        <v/>
      </c>
    </row>
    <row r="884" customFormat="false" ht="12.75" hidden="false" customHeight="false" outlineLevel="0" collapsed="false">
      <c r="A884" s="35" t="str">
        <f aca="false">IF(B884&lt;&gt;"",General_Information!$C$1,"")</f>
        <v/>
      </c>
      <c r="F884" s="38" t="str">
        <f aca="false">IF(B884&lt;&gt;"","ACT (active)","")</f>
        <v/>
      </c>
      <c r="M884" s="0" t="str">
        <f aca="false">IF(B884&lt;&gt;"",B884&amp;" ("&amp;C884&amp;")","")</f>
        <v/>
      </c>
    </row>
    <row r="885" customFormat="false" ht="12.75" hidden="false" customHeight="false" outlineLevel="0" collapsed="false">
      <c r="A885" s="35" t="str">
        <f aca="false">IF(B885&lt;&gt;"",General_Information!$C$1,"")</f>
        <v/>
      </c>
      <c r="F885" s="38" t="str">
        <f aca="false">IF(B885&lt;&gt;"","ACT (active)","")</f>
        <v/>
      </c>
      <c r="M885" s="0" t="str">
        <f aca="false">IF(B885&lt;&gt;"",B885&amp;" ("&amp;C885&amp;")","")</f>
        <v/>
      </c>
    </row>
    <row r="886" customFormat="false" ht="12.75" hidden="false" customHeight="false" outlineLevel="0" collapsed="false">
      <c r="A886" s="35" t="str">
        <f aca="false">IF(B886&lt;&gt;"",General_Information!$C$1,"")</f>
        <v/>
      </c>
      <c r="F886" s="38" t="str">
        <f aca="false">IF(B886&lt;&gt;"","ACT (active)","")</f>
        <v/>
      </c>
      <c r="M886" s="0" t="str">
        <f aca="false">IF(B886&lt;&gt;"",B886&amp;" ("&amp;C886&amp;")","")</f>
        <v/>
      </c>
    </row>
    <row r="887" customFormat="false" ht="12.75" hidden="false" customHeight="false" outlineLevel="0" collapsed="false">
      <c r="A887" s="35" t="str">
        <f aca="false">IF(B887&lt;&gt;"",General_Information!$C$1,"")</f>
        <v/>
      </c>
      <c r="F887" s="38" t="str">
        <f aca="false">IF(B887&lt;&gt;"","ACT (active)","")</f>
        <v/>
      </c>
      <c r="M887" s="0" t="str">
        <f aca="false">IF(B887&lt;&gt;"",B887&amp;" ("&amp;C887&amp;")","")</f>
        <v/>
      </c>
    </row>
    <row r="888" customFormat="false" ht="12.75" hidden="false" customHeight="false" outlineLevel="0" collapsed="false">
      <c r="A888" s="35" t="str">
        <f aca="false">IF(B888&lt;&gt;"",General_Information!$C$1,"")</f>
        <v/>
      </c>
      <c r="F888" s="38" t="str">
        <f aca="false">IF(B888&lt;&gt;"","ACT (active)","")</f>
        <v/>
      </c>
      <c r="M888" s="0" t="str">
        <f aca="false">IF(B888&lt;&gt;"",B888&amp;" ("&amp;C888&amp;")","")</f>
        <v/>
      </c>
    </row>
    <row r="889" customFormat="false" ht="12.75" hidden="false" customHeight="false" outlineLevel="0" collapsed="false">
      <c r="A889" s="35" t="str">
        <f aca="false">IF(B889&lt;&gt;"",General_Information!$C$1,"")</f>
        <v/>
      </c>
      <c r="F889" s="38" t="str">
        <f aca="false">IF(B889&lt;&gt;"","ACT (active)","")</f>
        <v/>
      </c>
      <c r="M889" s="0" t="str">
        <f aca="false">IF(B889&lt;&gt;"",B889&amp;" ("&amp;C889&amp;")","")</f>
        <v/>
      </c>
    </row>
    <row r="890" customFormat="false" ht="12.75" hidden="false" customHeight="false" outlineLevel="0" collapsed="false">
      <c r="A890" s="35" t="str">
        <f aca="false">IF(B890&lt;&gt;"",General_Information!$C$1,"")</f>
        <v/>
      </c>
      <c r="F890" s="38" t="str">
        <f aca="false">IF(B890&lt;&gt;"","ACT (active)","")</f>
        <v/>
      </c>
      <c r="M890" s="0" t="str">
        <f aca="false">IF(B890&lt;&gt;"",B890&amp;" ("&amp;C890&amp;")","")</f>
        <v/>
      </c>
    </row>
    <row r="891" customFormat="false" ht="12.75" hidden="false" customHeight="false" outlineLevel="0" collapsed="false">
      <c r="A891" s="35" t="str">
        <f aca="false">IF(B891&lt;&gt;"",General_Information!$C$1,"")</f>
        <v/>
      </c>
      <c r="F891" s="38" t="str">
        <f aca="false">IF(B891&lt;&gt;"","ACT (active)","")</f>
        <v/>
      </c>
      <c r="M891" s="0" t="str">
        <f aca="false">IF(B891&lt;&gt;"",B891&amp;" ("&amp;C891&amp;")","")</f>
        <v/>
      </c>
    </row>
    <row r="892" customFormat="false" ht="12.75" hidden="false" customHeight="false" outlineLevel="0" collapsed="false">
      <c r="A892" s="35" t="str">
        <f aca="false">IF(B892&lt;&gt;"",General_Information!$C$1,"")</f>
        <v/>
      </c>
      <c r="F892" s="38" t="str">
        <f aca="false">IF(B892&lt;&gt;"","ACT (active)","")</f>
        <v/>
      </c>
      <c r="M892" s="0" t="str">
        <f aca="false">IF(B892&lt;&gt;"",B892&amp;" ("&amp;C892&amp;")","")</f>
        <v/>
      </c>
    </row>
    <row r="893" customFormat="false" ht="12.75" hidden="false" customHeight="false" outlineLevel="0" collapsed="false">
      <c r="A893" s="35" t="str">
        <f aca="false">IF(B893&lt;&gt;"",General_Information!$C$1,"")</f>
        <v/>
      </c>
      <c r="F893" s="38" t="str">
        <f aca="false">IF(B893&lt;&gt;"","ACT (active)","")</f>
        <v/>
      </c>
      <c r="M893" s="0" t="str">
        <f aca="false">IF(B893&lt;&gt;"",B893&amp;" ("&amp;C893&amp;")","")</f>
        <v/>
      </c>
    </row>
    <row r="894" customFormat="false" ht="12.75" hidden="false" customHeight="false" outlineLevel="0" collapsed="false">
      <c r="A894" s="35" t="str">
        <f aca="false">IF(B894&lt;&gt;"",General_Information!$C$1,"")</f>
        <v/>
      </c>
      <c r="F894" s="38" t="str">
        <f aca="false">IF(B894&lt;&gt;"","ACT (active)","")</f>
        <v/>
      </c>
      <c r="M894" s="0" t="str">
        <f aca="false">IF(B894&lt;&gt;"",B894&amp;" ("&amp;C894&amp;")","")</f>
        <v/>
      </c>
    </row>
    <row r="895" customFormat="false" ht="12.75" hidden="false" customHeight="false" outlineLevel="0" collapsed="false">
      <c r="A895" s="35" t="str">
        <f aca="false">IF(B895&lt;&gt;"",General_Information!$C$1,"")</f>
        <v/>
      </c>
      <c r="F895" s="38" t="str">
        <f aca="false">IF(B895&lt;&gt;"","ACT (active)","")</f>
        <v/>
      </c>
      <c r="M895" s="0" t="str">
        <f aca="false">IF(B895&lt;&gt;"",B895&amp;" ("&amp;C895&amp;")","")</f>
        <v/>
      </c>
    </row>
    <row r="896" customFormat="false" ht="12.75" hidden="false" customHeight="false" outlineLevel="0" collapsed="false">
      <c r="A896" s="35" t="str">
        <f aca="false">IF(B896&lt;&gt;"",General_Information!$C$1,"")</f>
        <v/>
      </c>
      <c r="F896" s="38" t="str">
        <f aca="false">IF(B896&lt;&gt;"","ACT (active)","")</f>
        <v/>
      </c>
      <c r="M896" s="0" t="str">
        <f aca="false">IF(B896&lt;&gt;"",B896&amp;" ("&amp;C896&amp;")","")</f>
        <v/>
      </c>
    </row>
    <row r="897" customFormat="false" ht="12.75" hidden="false" customHeight="false" outlineLevel="0" collapsed="false">
      <c r="A897" s="35" t="str">
        <f aca="false">IF(B897&lt;&gt;"",General_Information!$C$1,"")</f>
        <v/>
      </c>
      <c r="F897" s="38" t="str">
        <f aca="false">IF(B897&lt;&gt;"","ACT (active)","")</f>
        <v/>
      </c>
      <c r="M897" s="0" t="str">
        <f aca="false">IF(B897&lt;&gt;"",B897&amp;" ("&amp;C897&amp;")","")</f>
        <v/>
      </c>
    </row>
    <row r="898" customFormat="false" ht="12.75" hidden="false" customHeight="false" outlineLevel="0" collapsed="false">
      <c r="A898" s="35" t="str">
        <f aca="false">IF(B898&lt;&gt;"",General_Information!$C$1,"")</f>
        <v/>
      </c>
      <c r="F898" s="38" t="str">
        <f aca="false">IF(B898&lt;&gt;"","ACT (active)","")</f>
        <v/>
      </c>
      <c r="M898" s="0" t="str">
        <f aca="false">IF(B898&lt;&gt;"",B898&amp;" ("&amp;C898&amp;")","")</f>
        <v/>
      </c>
    </row>
    <row r="899" customFormat="false" ht="12.75" hidden="false" customHeight="false" outlineLevel="0" collapsed="false">
      <c r="A899" s="35" t="str">
        <f aca="false">IF(B899&lt;&gt;"",General_Information!$C$1,"")</f>
        <v/>
      </c>
      <c r="F899" s="38" t="str">
        <f aca="false">IF(B899&lt;&gt;"","ACT (active)","")</f>
        <v/>
      </c>
      <c r="M899" s="0" t="str">
        <f aca="false">IF(B899&lt;&gt;"",B899&amp;" ("&amp;C899&amp;")","")</f>
        <v/>
      </c>
    </row>
    <row r="900" customFormat="false" ht="12.75" hidden="false" customHeight="false" outlineLevel="0" collapsed="false">
      <c r="A900" s="35" t="str">
        <f aca="false">IF(B900&lt;&gt;"",General_Information!$C$1,"")</f>
        <v/>
      </c>
      <c r="F900" s="38" t="str">
        <f aca="false">IF(B900&lt;&gt;"","ACT (active)","")</f>
        <v/>
      </c>
      <c r="M900" s="0" t="str">
        <f aca="false">IF(B900&lt;&gt;"",B900&amp;" ("&amp;C900&amp;")","")</f>
        <v/>
      </c>
    </row>
    <row r="901" customFormat="false" ht="12.75" hidden="false" customHeight="false" outlineLevel="0" collapsed="false">
      <c r="A901" s="35" t="str">
        <f aca="false">IF(B901&lt;&gt;"",General_Information!$C$1,"")</f>
        <v/>
      </c>
      <c r="F901" s="38" t="str">
        <f aca="false">IF(B901&lt;&gt;"","ACT (active)","")</f>
        <v/>
      </c>
      <c r="M901" s="0" t="str">
        <f aca="false">IF(B901&lt;&gt;"",B901&amp;" ("&amp;C901&amp;")","")</f>
        <v/>
      </c>
    </row>
    <row r="902" customFormat="false" ht="12.75" hidden="false" customHeight="false" outlineLevel="0" collapsed="false">
      <c r="A902" s="35" t="str">
        <f aca="false">IF(B902&lt;&gt;"",General_Information!$C$1,"")</f>
        <v/>
      </c>
      <c r="F902" s="38" t="str">
        <f aca="false">IF(B902&lt;&gt;"","ACT (active)","")</f>
        <v/>
      </c>
      <c r="M902" s="0" t="str">
        <f aca="false">IF(B902&lt;&gt;"",B902&amp;" ("&amp;C902&amp;")","")</f>
        <v/>
      </c>
    </row>
    <row r="903" customFormat="false" ht="12.75" hidden="false" customHeight="false" outlineLevel="0" collapsed="false">
      <c r="A903" s="35" t="str">
        <f aca="false">IF(B903&lt;&gt;"",General_Information!$C$1,"")</f>
        <v/>
      </c>
      <c r="F903" s="38" t="str">
        <f aca="false">IF(B903&lt;&gt;"","ACT (active)","")</f>
        <v/>
      </c>
      <c r="M903" s="0" t="str">
        <f aca="false">IF(B903&lt;&gt;"",B903&amp;" ("&amp;C903&amp;")","")</f>
        <v/>
      </c>
    </row>
    <row r="904" customFormat="false" ht="12.75" hidden="false" customHeight="false" outlineLevel="0" collapsed="false">
      <c r="A904" s="35" t="str">
        <f aca="false">IF(B904&lt;&gt;"",General_Information!$C$1,"")</f>
        <v/>
      </c>
      <c r="F904" s="38" t="str">
        <f aca="false">IF(B904&lt;&gt;"","ACT (active)","")</f>
        <v/>
      </c>
      <c r="M904" s="0" t="str">
        <f aca="false">IF(B904&lt;&gt;"",B904&amp;" ("&amp;C904&amp;")","")</f>
        <v/>
      </c>
    </row>
    <row r="905" customFormat="false" ht="12.75" hidden="false" customHeight="false" outlineLevel="0" collapsed="false">
      <c r="A905" s="35" t="str">
        <f aca="false">IF(B905&lt;&gt;"",General_Information!$C$1,"")</f>
        <v/>
      </c>
      <c r="F905" s="38" t="str">
        <f aca="false">IF(B905&lt;&gt;"","ACT (active)","")</f>
        <v/>
      </c>
      <c r="M905" s="0" t="str">
        <f aca="false">IF(B905&lt;&gt;"",B905&amp;" ("&amp;C905&amp;")","")</f>
        <v/>
      </c>
    </row>
    <row r="906" customFormat="false" ht="12.75" hidden="false" customHeight="false" outlineLevel="0" collapsed="false">
      <c r="A906" s="35" t="str">
        <f aca="false">IF(B906&lt;&gt;"",General_Information!$C$1,"")</f>
        <v/>
      </c>
      <c r="F906" s="38" t="str">
        <f aca="false">IF(B906&lt;&gt;"","ACT (active)","")</f>
        <v/>
      </c>
      <c r="M906" s="0" t="str">
        <f aca="false">IF(B906&lt;&gt;"",B906&amp;" ("&amp;C906&amp;")","")</f>
        <v/>
      </c>
    </row>
    <row r="907" customFormat="false" ht="12.75" hidden="false" customHeight="false" outlineLevel="0" collapsed="false">
      <c r="A907" s="35" t="str">
        <f aca="false">IF(B907&lt;&gt;"",General_Information!$C$1,"")</f>
        <v/>
      </c>
      <c r="F907" s="38" t="str">
        <f aca="false">IF(B907&lt;&gt;"","ACT (active)","")</f>
        <v/>
      </c>
      <c r="M907" s="0" t="str">
        <f aca="false">IF(B907&lt;&gt;"",B907&amp;" ("&amp;C907&amp;")","")</f>
        <v/>
      </c>
    </row>
    <row r="908" customFormat="false" ht="12.75" hidden="false" customHeight="false" outlineLevel="0" collapsed="false">
      <c r="A908" s="35" t="str">
        <f aca="false">IF(B908&lt;&gt;"",General_Information!$C$1,"")</f>
        <v/>
      </c>
      <c r="F908" s="38" t="str">
        <f aca="false">IF(B908&lt;&gt;"","ACT (active)","")</f>
        <v/>
      </c>
      <c r="M908" s="0" t="str">
        <f aca="false">IF(B908&lt;&gt;"",B908&amp;" ("&amp;C908&amp;")","")</f>
        <v/>
      </c>
    </row>
    <row r="909" customFormat="false" ht="12.75" hidden="false" customHeight="false" outlineLevel="0" collapsed="false">
      <c r="A909" s="35" t="str">
        <f aca="false">IF(B909&lt;&gt;"",General_Information!$C$1,"")</f>
        <v/>
      </c>
      <c r="F909" s="38" t="str">
        <f aca="false">IF(B909&lt;&gt;"","ACT (active)","")</f>
        <v/>
      </c>
      <c r="M909" s="0" t="str">
        <f aca="false">IF(B909&lt;&gt;"",B909&amp;" ("&amp;C909&amp;")","")</f>
        <v/>
      </c>
    </row>
    <row r="910" customFormat="false" ht="12.75" hidden="false" customHeight="false" outlineLevel="0" collapsed="false">
      <c r="A910" s="35" t="str">
        <f aca="false">IF(B910&lt;&gt;"",General_Information!$C$1,"")</f>
        <v/>
      </c>
      <c r="F910" s="38" t="str">
        <f aca="false">IF(B910&lt;&gt;"","ACT (active)","")</f>
        <v/>
      </c>
      <c r="M910" s="0" t="str">
        <f aca="false">IF(B910&lt;&gt;"",B910&amp;" ("&amp;C910&amp;")","")</f>
        <v/>
      </c>
    </row>
    <row r="911" customFormat="false" ht="12.75" hidden="false" customHeight="false" outlineLevel="0" collapsed="false">
      <c r="A911" s="35" t="str">
        <f aca="false">IF(B911&lt;&gt;"",General_Information!$C$1,"")</f>
        <v/>
      </c>
      <c r="F911" s="38" t="str">
        <f aca="false">IF(B911&lt;&gt;"","ACT (active)","")</f>
        <v/>
      </c>
      <c r="M911" s="0" t="str">
        <f aca="false">IF(B911&lt;&gt;"",B911&amp;" ("&amp;C911&amp;")","")</f>
        <v/>
      </c>
    </row>
    <row r="912" customFormat="false" ht="12.75" hidden="false" customHeight="false" outlineLevel="0" collapsed="false">
      <c r="A912" s="35" t="str">
        <f aca="false">IF(B912&lt;&gt;"",General_Information!$C$1,"")</f>
        <v/>
      </c>
      <c r="F912" s="38" t="str">
        <f aca="false">IF(B912&lt;&gt;"","ACT (active)","")</f>
        <v/>
      </c>
      <c r="M912" s="0" t="str">
        <f aca="false">IF(B912&lt;&gt;"",B912&amp;" ("&amp;C912&amp;")","")</f>
        <v/>
      </c>
    </row>
    <row r="913" customFormat="false" ht="12.75" hidden="false" customHeight="false" outlineLevel="0" collapsed="false">
      <c r="A913" s="35" t="str">
        <f aca="false">IF(B913&lt;&gt;"",General_Information!$C$1,"")</f>
        <v/>
      </c>
      <c r="F913" s="38" t="str">
        <f aca="false">IF(B913&lt;&gt;"","ACT (active)","")</f>
        <v/>
      </c>
      <c r="M913" s="0" t="str">
        <f aca="false">IF(B913&lt;&gt;"",B913&amp;" ("&amp;C913&amp;")","")</f>
        <v/>
      </c>
    </row>
    <row r="914" customFormat="false" ht="12.75" hidden="false" customHeight="false" outlineLevel="0" collapsed="false">
      <c r="A914" s="35" t="str">
        <f aca="false">IF(B914&lt;&gt;"",General_Information!$C$1,"")</f>
        <v/>
      </c>
      <c r="F914" s="38" t="str">
        <f aca="false">IF(B914&lt;&gt;"","ACT (active)","")</f>
        <v/>
      </c>
      <c r="M914" s="0" t="str">
        <f aca="false">IF(B914&lt;&gt;"",B914&amp;" ("&amp;C914&amp;")","")</f>
        <v/>
      </c>
    </row>
    <row r="915" customFormat="false" ht="12.75" hidden="false" customHeight="false" outlineLevel="0" collapsed="false">
      <c r="A915" s="35" t="str">
        <f aca="false">IF(B915&lt;&gt;"",General_Information!$C$1,"")</f>
        <v/>
      </c>
      <c r="F915" s="38" t="str">
        <f aca="false">IF(B915&lt;&gt;"","ACT (active)","")</f>
        <v/>
      </c>
      <c r="M915" s="0" t="str">
        <f aca="false">IF(B915&lt;&gt;"",B915&amp;" ("&amp;C915&amp;")","")</f>
        <v/>
      </c>
    </row>
    <row r="916" customFormat="false" ht="12.75" hidden="false" customHeight="false" outlineLevel="0" collapsed="false">
      <c r="A916" s="35" t="str">
        <f aca="false">IF(B916&lt;&gt;"",General_Information!$C$1,"")</f>
        <v/>
      </c>
      <c r="F916" s="38" t="str">
        <f aca="false">IF(B916&lt;&gt;"","ACT (active)","")</f>
        <v/>
      </c>
      <c r="M916" s="0" t="str">
        <f aca="false">IF(B916&lt;&gt;"",B916&amp;" ("&amp;C916&amp;")","")</f>
        <v/>
      </c>
    </row>
    <row r="917" customFormat="false" ht="12.75" hidden="false" customHeight="false" outlineLevel="0" collapsed="false">
      <c r="A917" s="35" t="str">
        <f aca="false">IF(B917&lt;&gt;"",General_Information!$C$1,"")</f>
        <v/>
      </c>
      <c r="F917" s="38" t="str">
        <f aca="false">IF(B917&lt;&gt;"","ACT (active)","")</f>
        <v/>
      </c>
      <c r="M917" s="0" t="str">
        <f aca="false">IF(B917&lt;&gt;"",B917&amp;" ("&amp;C917&amp;")","")</f>
        <v/>
      </c>
    </row>
    <row r="918" customFormat="false" ht="12.75" hidden="false" customHeight="false" outlineLevel="0" collapsed="false">
      <c r="A918" s="35" t="str">
        <f aca="false">IF(B918&lt;&gt;"",General_Information!$C$1,"")</f>
        <v/>
      </c>
      <c r="F918" s="38" t="str">
        <f aca="false">IF(B918&lt;&gt;"","ACT (active)","")</f>
        <v/>
      </c>
      <c r="M918" s="0" t="str">
        <f aca="false">IF(B918&lt;&gt;"",B918&amp;" ("&amp;C918&amp;")","")</f>
        <v/>
      </c>
    </row>
    <row r="919" customFormat="false" ht="12.75" hidden="false" customHeight="false" outlineLevel="0" collapsed="false">
      <c r="A919" s="35" t="str">
        <f aca="false">IF(B919&lt;&gt;"",General_Information!$C$1,"")</f>
        <v/>
      </c>
      <c r="F919" s="38" t="str">
        <f aca="false">IF(B919&lt;&gt;"","ACT (active)","")</f>
        <v/>
      </c>
      <c r="M919" s="0" t="str">
        <f aca="false">IF(B919&lt;&gt;"",B919&amp;" ("&amp;C919&amp;")","")</f>
        <v/>
      </c>
    </row>
    <row r="920" customFormat="false" ht="12.75" hidden="false" customHeight="false" outlineLevel="0" collapsed="false">
      <c r="A920" s="35" t="str">
        <f aca="false">IF(B920&lt;&gt;"",General_Information!$C$1,"")</f>
        <v/>
      </c>
      <c r="F920" s="38" t="str">
        <f aca="false">IF(B920&lt;&gt;"","ACT (active)","")</f>
        <v/>
      </c>
      <c r="M920" s="0" t="str">
        <f aca="false">IF(B920&lt;&gt;"",B920&amp;" ("&amp;C920&amp;")","")</f>
        <v/>
      </c>
    </row>
    <row r="921" customFormat="false" ht="12.75" hidden="false" customHeight="false" outlineLevel="0" collapsed="false">
      <c r="A921" s="35" t="str">
        <f aca="false">IF(B921&lt;&gt;"",General_Information!$C$1,"")</f>
        <v/>
      </c>
      <c r="F921" s="38" t="str">
        <f aca="false">IF(B921&lt;&gt;"","ACT (active)","")</f>
        <v/>
      </c>
      <c r="M921" s="0" t="str">
        <f aca="false">IF(B921&lt;&gt;"",B921&amp;" ("&amp;C921&amp;")","")</f>
        <v/>
      </c>
    </row>
    <row r="922" customFormat="false" ht="12.75" hidden="false" customHeight="false" outlineLevel="0" collapsed="false">
      <c r="A922" s="35" t="str">
        <f aca="false">IF(B922&lt;&gt;"",General_Information!$C$1,"")</f>
        <v/>
      </c>
      <c r="F922" s="38" t="str">
        <f aca="false">IF(B922&lt;&gt;"","ACT (active)","")</f>
        <v/>
      </c>
      <c r="M922" s="0" t="str">
        <f aca="false">IF(B922&lt;&gt;"",B922&amp;" ("&amp;C922&amp;")","")</f>
        <v/>
      </c>
    </row>
    <row r="923" customFormat="false" ht="12.75" hidden="false" customHeight="false" outlineLevel="0" collapsed="false">
      <c r="A923" s="35" t="str">
        <f aca="false">IF(B923&lt;&gt;"",General_Information!$C$1,"")</f>
        <v/>
      </c>
      <c r="F923" s="38" t="str">
        <f aca="false">IF(B923&lt;&gt;"","ACT (active)","")</f>
        <v/>
      </c>
      <c r="M923" s="0" t="str">
        <f aca="false">IF(B923&lt;&gt;"",B923&amp;" ("&amp;C923&amp;")","")</f>
        <v/>
      </c>
    </row>
    <row r="924" customFormat="false" ht="12.75" hidden="false" customHeight="false" outlineLevel="0" collapsed="false">
      <c r="A924" s="35" t="str">
        <f aca="false">IF(B924&lt;&gt;"",General_Information!$C$1,"")</f>
        <v/>
      </c>
      <c r="F924" s="38" t="str">
        <f aca="false">IF(B924&lt;&gt;"","ACT (active)","")</f>
        <v/>
      </c>
      <c r="M924" s="0" t="str">
        <f aca="false">IF(B924&lt;&gt;"",B924&amp;" ("&amp;C924&amp;")","")</f>
        <v/>
      </c>
    </row>
    <row r="925" customFormat="false" ht="12.75" hidden="false" customHeight="false" outlineLevel="0" collapsed="false">
      <c r="A925" s="35" t="str">
        <f aca="false">IF(B925&lt;&gt;"",General_Information!$C$1,"")</f>
        <v/>
      </c>
      <c r="F925" s="38" t="str">
        <f aca="false">IF(B925&lt;&gt;"","ACT (active)","")</f>
        <v/>
      </c>
      <c r="M925" s="0" t="str">
        <f aca="false">IF(B925&lt;&gt;"",B925&amp;" ("&amp;C925&amp;")","")</f>
        <v/>
      </c>
    </row>
    <row r="926" customFormat="false" ht="12.75" hidden="false" customHeight="false" outlineLevel="0" collapsed="false">
      <c r="A926" s="35" t="str">
        <f aca="false">IF(B926&lt;&gt;"",General_Information!$C$1,"")</f>
        <v/>
      </c>
      <c r="F926" s="38" t="str">
        <f aca="false">IF(B926&lt;&gt;"","ACT (active)","")</f>
        <v/>
      </c>
      <c r="M926" s="0" t="str">
        <f aca="false">IF(B926&lt;&gt;"",B926&amp;" ("&amp;C926&amp;")","")</f>
        <v/>
      </c>
    </row>
    <row r="927" customFormat="false" ht="12.75" hidden="false" customHeight="false" outlineLevel="0" collapsed="false">
      <c r="A927" s="35" t="str">
        <f aca="false">IF(B927&lt;&gt;"",General_Information!$C$1,"")</f>
        <v/>
      </c>
      <c r="F927" s="38" t="str">
        <f aca="false">IF(B927&lt;&gt;"","ACT (active)","")</f>
        <v/>
      </c>
      <c r="M927" s="0" t="str">
        <f aca="false">IF(B927&lt;&gt;"",B927&amp;" ("&amp;C927&amp;")","")</f>
        <v/>
      </c>
    </row>
    <row r="928" customFormat="false" ht="12.75" hidden="false" customHeight="false" outlineLevel="0" collapsed="false">
      <c r="A928" s="35" t="str">
        <f aca="false">IF(B928&lt;&gt;"",General_Information!$C$1,"")</f>
        <v/>
      </c>
      <c r="F928" s="38" t="str">
        <f aca="false">IF(B928&lt;&gt;"","ACT (active)","")</f>
        <v/>
      </c>
      <c r="M928" s="0" t="str">
        <f aca="false">IF(B928&lt;&gt;"",B928&amp;" ("&amp;C928&amp;")","")</f>
        <v/>
      </c>
    </row>
    <row r="929" customFormat="false" ht="12.75" hidden="false" customHeight="false" outlineLevel="0" collapsed="false">
      <c r="A929" s="35" t="str">
        <f aca="false">IF(B929&lt;&gt;"",General_Information!$C$1,"")</f>
        <v/>
      </c>
      <c r="F929" s="38" t="str">
        <f aca="false">IF(B929&lt;&gt;"","ACT (active)","")</f>
        <v/>
      </c>
      <c r="M929" s="0" t="str">
        <f aca="false">IF(B929&lt;&gt;"",B929&amp;" ("&amp;C929&amp;")","")</f>
        <v/>
      </c>
    </row>
    <row r="930" customFormat="false" ht="12.75" hidden="false" customHeight="false" outlineLevel="0" collapsed="false">
      <c r="A930" s="35" t="str">
        <f aca="false">IF(B930&lt;&gt;"",General_Information!$C$1,"")</f>
        <v/>
      </c>
      <c r="F930" s="38" t="str">
        <f aca="false">IF(B930&lt;&gt;"","ACT (active)","")</f>
        <v/>
      </c>
      <c r="M930" s="0" t="str">
        <f aca="false">IF(B930&lt;&gt;"",B930&amp;" ("&amp;C930&amp;")","")</f>
        <v/>
      </c>
    </row>
    <row r="931" customFormat="false" ht="12.75" hidden="false" customHeight="false" outlineLevel="0" collapsed="false">
      <c r="A931" s="35" t="str">
        <f aca="false">IF(B931&lt;&gt;"",General_Information!$C$1,"")</f>
        <v/>
      </c>
      <c r="F931" s="38" t="str">
        <f aca="false">IF(B931&lt;&gt;"","ACT (active)","")</f>
        <v/>
      </c>
      <c r="M931" s="0" t="str">
        <f aca="false">IF(B931&lt;&gt;"",B931&amp;" ("&amp;C931&amp;")","")</f>
        <v/>
      </c>
    </row>
    <row r="932" customFormat="false" ht="12.75" hidden="false" customHeight="false" outlineLevel="0" collapsed="false">
      <c r="A932" s="35" t="str">
        <f aca="false">IF(B932&lt;&gt;"",General_Information!$C$1,"")</f>
        <v/>
      </c>
      <c r="F932" s="38" t="str">
        <f aca="false">IF(B932&lt;&gt;"","ACT (active)","")</f>
        <v/>
      </c>
      <c r="M932" s="0" t="str">
        <f aca="false">IF(B932&lt;&gt;"",B932&amp;" ("&amp;C932&amp;")","")</f>
        <v/>
      </c>
    </row>
    <row r="933" customFormat="false" ht="12.75" hidden="false" customHeight="false" outlineLevel="0" collapsed="false">
      <c r="A933" s="35" t="str">
        <f aca="false">IF(B933&lt;&gt;"",General_Information!$C$1,"")</f>
        <v/>
      </c>
      <c r="F933" s="38" t="str">
        <f aca="false">IF(B933&lt;&gt;"","ACT (active)","")</f>
        <v/>
      </c>
      <c r="M933" s="0" t="str">
        <f aca="false">IF(B933&lt;&gt;"",B933&amp;" ("&amp;C933&amp;")","")</f>
        <v/>
      </c>
    </row>
    <row r="934" customFormat="false" ht="12.75" hidden="false" customHeight="false" outlineLevel="0" collapsed="false">
      <c r="A934" s="35" t="str">
        <f aca="false">IF(B934&lt;&gt;"",General_Information!$C$1,"")</f>
        <v/>
      </c>
      <c r="F934" s="38" t="str">
        <f aca="false">IF(B934&lt;&gt;"","ACT (active)","")</f>
        <v/>
      </c>
      <c r="M934" s="0" t="str">
        <f aca="false">IF(B934&lt;&gt;"",B934&amp;" ("&amp;C934&amp;")","")</f>
        <v/>
      </c>
    </row>
    <row r="935" customFormat="false" ht="12.75" hidden="false" customHeight="false" outlineLevel="0" collapsed="false">
      <c r="A935" s="35" t="str">
        <f aca="false">IF(B935&lt;&gt;"",General_Information!$C$1,"")</f>
        <v/>
      </c>
      <c r="F935" s="38" t="str">
        <f aca="false">IF(B935&lt;&gt;"","ACT (active)","")</f>
        <v/>
      </c>
      <c r="M935" s="0" t="str">
        <f aca="false">IF(B935&lt;&gt;"",B935&amp;" ("&amp;C935&amp;")","")</f>
        <v/>
      </c>
    </row>
    <row r="936" customFormat="false" ht="12.75" hidden="false" customHeight="false" outlineLevel="0" collapsed="false">
      <c r="A936" s="35" t="str">
        <f aca="false">IF(B936&lt;&gt;"",General_Information!$C$1,"")</f>
        <v/>
      </c>
      <c r="F936" s="38" t="str">
        <f aca="false">IF(B936&lt;&gt;"","ACT (active)","")</f>
        <v/>
      </c>
      <c r="M936" s="0" t="str">
        <f aca="false">IF(B936&lt;&gt;"",B936&amp;" ("&amp;C936&amp;")","")</f>
        <v/>
      </c>
    </row>
    <row r="937" customFormat="false" ht="12.75" hidden="false" customHeight="false" outlineLevel="0" collapsed="false">
      <c r="A937" s="35" t="str">
        <f aca="false">IF(B937&lt;&gt;"",General_Information!$C$1,"")</f>
        <v/>
      </c>
      <c r="F937" s="38" t="str">
        <f aca="false">IF(B937&lt;&gt;"","ACT (active)","")</f>
        <v/>
      </c>
      <c r="M937" s="0" t="str">
        <f aca="false">IF(B937&lt;&gt;"",B937&amp;" ("&amp;C937&amp;")","")</f>
        <v/>
      </c>
    </row>
    <row r="938" customFormat="false" ht="12.75" hidden="false" customHeight="false" outlineLevel="0" collapsed="false">
      <c r="A938" s="35" t="str">
        <f aca="false">IF(B938&lt;&gt;"",General_Information!$C$1,"")</f>
        <v/>
      </c>
      <c r="F938" s="38" t="str">
        <f aca="false">IF(B938&lt;&gt;"","ACT (active)","")</f>
        <v/>
      </c>
      <c r="M938" s="0" t="str">
        <f aca="false">IF(B938&lt;&gt;"",B938&amp;" ("&amp;C938&amp;")","")</f>
        <v/>
      </c>
    </row>
    <row r="939" customFormat="false" ht="12.75" hidden="false" customHeight="false" outlineLevel="0" collapsed="false">
      <c r="A939" s="35" t="str">
        <f aca="false">IF(B939&lt;&gt;"",General_Information!$C$1,"")</f>
        <v/>
      </c>
      <c r="F939" s="38" t="str">
        <f aca="false">IF(B939&lt;&gt;"","ACT (active)","")</f>
        <v/>
      </c>
      <c r="M939" s="0" t="str">
        <f aca="false">IF(B939&lt;&gt;"",B939&amp;" ("&amp;C939&amp;")","")</f>
        <v/>
      </c>
    </row>
    <row r="940" customFormat="false" ht="12.75" hidden="false" customHeight="false" outlineLevel="0" collapsed="false">
      <c r="A940" s="35" t="str">
        <f aca="false">IF(B940&lt;&gt;"",General_Information!$C$1,"")</f>
        <v/>
      </c>
      <c r="F940" s="38" t="str">
        <f aca="false">IF(B940&lt;&gt;"","ACT (active)","")</f>
        <v/>
      </c>
      <c r="M940" s="0" t="str">
        <f aca="false">IF(B940&lt;&gt;"",B940&amp;" ("&amp;C940&amp;")","")</f>
        <v/>
      </c>
    </row>
    <row r="941" customFormat="false" ht="12.75" hidden="false" customHeight="false" outlineLevel="0" collapsed="false">
      <c r="A941" s="35" t="str">
        <f aca="false">IF(B941&lt;&gt;"",General_Information!$C$1,"")</f>
        <v/>
      </c>
      <c r="F941" s="38" t="str">
        <f aca="false">IF(B941&lt;&gt;"","ACT (active)","")</f>
        <v/>
      </c>
      <c r="M941" s="0" t="str">
        <f aca="false">IF(B941&lt;&gt;"",B941&amp;" ("&amp;C941&amp;")","")</f>
        <v/>
      </c>
    </row>
    <row r="942" customFormat="false" ht="12.75" hidden="false" customHeight="false" outlineLevel="0" collapsed="false">
      <c r="A942" s="35" t="str">
        <f aca="false">IF(B942&lt;&gt;"",General_Information!$C$1,"")</f>
        <v/>
      </c>
      <c r="F942" s="38" t="str">
        <f aca="false">IF(B942&lt;&gt;"","ACT (active)","")</f>
        <v/>
      </c>
      <c r="M942" s="0" t="str">
        <f aca="false">IF(B942&lt;&gt;"",B942&amp;" ("&amp;C942&amp;")","")</f>
        <v/>
      </c>
    </row>
    <row r="943" customFormat="false" ht="12.75" hidden="false" customHeight="false" outlineLevel="0" collapsed="false">
      <c r="A943" s="35" t="str">
        <f aca="false">IF(B943&lt;&gt;"",General_Information!$C$1,"")</f>
        <v/>
      </c>
      <c r="F943" s="38" t="str">
        <f aca="false">IF(B943&lt;&gt;"","ACT (active)","")</f>
        <v/>
      </c>
      <c r="M943" s="0" t="str">
        <f aca="false">IF(B943&lt;&gt;"",B943&amp;" ("&amp;C943&amp;")","")</f>
        <v/>
      </c>
    </row>
    <row r="944" customFormat="false" ht="12.75" hidden="false" customHeight="false" outlineLevel="0" collapsed="false">
      <c r="A944" s="35" t="str">
        <f aca="false">IF(B944&lt;&gt;"",General_Information!$C$1,"")</f>
        <v/>
      </c>
      <c r="F944" s="38" t="str">
        <f aca="false">IF(B944&lt;&gt;"","ACT (active)","")</f>
        <v/>
      </c>
      <c r="M944" s="0" t="str">
        <f aca="false">IF(B944&lt;&gt;"",B944&amp;" ("&amp;C944&amp;")","")</f>
        <v/>
      </c>
    </row>
    <row r="945" customFormat="false" ht="12.75" hidden="false" customHeight="false" outlineLevel="0" collapsed="false">
      <c r="A945" s="35" t="str">
        <f aca="false">IF(B945&lt;&gt;"",General_Information!$C$1,"")</f>
        <v/>
      </c>
      <c r="F945" s="38" t="str">
        <f aca="false">IF(B945&lt;&gt;"","ACT (active)","")</f>
        <v/>
      </c>
      <c r="M945" s="0" t="str">
        <f aca="false">IF(B945&lt;&gt;"",B945&amp;" ("&amp;C945&amp;")","")</f>
        <v/>
      </c>
    </row>
    <row r="946" customFormat="false" ht="12.75" hidden="false" customHeight="false" outlineLevel="0" collapsed="false">
      <c r="A946" s="35" t="str">
        <f aca="false">IF(B946&lt;&gt;"",General_Information!$C$1,"")</f>
        <v/>
      </c>
      <c r="F946" s="38" t="str">
        <f aca="false">IF(B946&lt;&gt;"","ACT (active)","")</f>
        <v/>
      </c>
      <c r="M946" s="0" t="str">
        <f aca="false">IF(B946&lt;&gt;"",B946&amp;" ("&amp;C946&amp;")","")</f>
        <v/>
      </c>
    </row>
    <row r="947" customFormat="false" ht="12.75" hidden="false" customHeight="false" outlineLevel="0" collapsed="false">
      <c r="A947" s="35" t="str">
        <f aca="false">IF(B947&lt;&gt;"",General_Information!$C$1,"")</f>
        <v/>
      </c>
      <c r="F947" s="38" t="str">
        <f aca="false">IF(B947&lt;&gt;"","ACT (active)","")</f>
        <v/>
      </c>
      <c r="M947" s="0" t="str">
        <f aca="false">IF(B947&lt;&gt;"",B947&amp;" ("&amp;C947&amp;")","")</f>
        <v/>
      </c>
    </row>
    <row r="948" customFormat="false" ht="12.75" hidden="false" customHeight="false" outlineLevel="0" collapsed="false">
      <c r="A948" s="35" t="str">
        <f aca="false">IF(B948&lt;&gt;"",General_Information!$C$1,"")</f>
        <v/>
      </c>
      <c r="F948" s="38" t="str">
        <f aca="false">IF(B948&lt;&gt;"","ACT (active)","")</f>
        <v/>
      </c>
      <c r="M948" s="0" t="str">
        <f aca="false">IF(B948&lt;&gt;"",B948&amp;" ("&amp;C948&amp;")","")</f>
        <v/>
      </c>
    </row>
    <row r="949" customFormat="false" ht="12.75" hidden="false" customHeight="false" outlineLevel="0" collapsed="false">
      <c r="A949" s="35" t="str">
        <f aca="false">IF(B949&lt;&gt;"",General_Information!$C$1,"")</f>
        <v/>
      </c>
      <c r="F949" s="38" t="str">
        <f aca="false">IF(B949&lt;&gt;"","ACT (active)","")</f>
        <v/>
      </c>
      <c r="M949" s="0" t="str">
        <f aca="false">IF(B949&lt;&gt;"",B949&amp;" ("&amp;C949&amp;")","")</f>
        <v/>
      </c>
    </row>
    <row r="950" customFormat="false" ht="12.75" hidden="false" customHeight="false" outlineLevel="0" collapsed="false">
      <c r="A950" s="35" t="str">
        <f aca="false">IF(B950&lt;&gt;"",General_Information!$C$1,"")</f>
        <v/>
      </c>
      <c r="F950" s="38" t="str">
        <f aca="false">IF(B950&lt;&gt;"","ACT (active)","")</f>
        <v/>
      </c>
      <c r="M950" s="0" t="str">
        <f aca="false">IF(B950&lt;&gt;"",B950&amp;" ("&amp;C950&amp;")","")</f>
        <v/>
      </c>
    </row>
    <row r="951" customFormat="false" ht="12.75" hidden="false" customHeight="false" outlineLevel="0" collapsed="false">
      <c r="A951" s="35" t="str">
        <f aca="false">IF(B951&lt;&gt;"",General_Information!$C$1,"")</f>
        <v/>
      </c>
      <c r="F951" s="38" t="str">
        <f aca="false">IF(B951&lt;&gt;"","ACT (active)","")</f>
        <v/>
      </c>
      <c r="M951" s="0" t="str">
        <f aca="false">IF(B951&lt;&gt;"",B951&amp;" ("&amp;C951&amp;")","")</f>
        <v/>
      </c>
    </row>
    <row r="952" customFormat="false" ht="12.75" hidden="false" customHeight="false" outlineLevel="0" collapsed="false">
      <c r="A952" s="35" t="str">
        <f aca="false">IF(B952&lt;&gt;"",General_Information!$C$1,"")</f>
        <v/>
      </c>
      <c r="F952" s="38" t="str">
        <f aca="false">IF(B952&lt;&gt;"","ACT (active)","")</f>
        <v/>
      </c>
      <c r="M952" s="0" t="str">
        <f aca="false">IF(B952&lt;&gt;"",B952&amp;" ("&amp;C952&amp;")","")</f>
        <v/>
      </c>
    </row>
    <row r="953" customFormat="false" ht="12.75" hidden="false" customHeight="false" outlineLevel="0" collapsed="false">
      <c r="A953" s="35" t="str">
        <f aca="false">IF(B953&lt;&gt;"",General_Information!$C$1,"")</f>
        <v/>
      </c>
      <c r="F953" s="38" t="str">
        <f aca="false">IF(B953&lt;&gt;"","ACT (active)","")</f>
        <v/>
      </c>
      <c r="M953" s="0" t="str">
        <f aca="false">IF(B953&lt;&gt;"",B953&amp;" ("&amp;C953&amp;")","")</f>
        <v/>
      </c>
    </row>
    <row r="954" customFormat="false" ht="12.75" hidden="false" customHeight="false" outlineLevel="0" collapsed="false">
      <c r="A954" s="35" t="str">
        <f aca="false">IF(B954&lt;&gt;"",General_Information!$C$1,"")</f>
        <v/>
      </c>
      <c r="F954" s="38" t="str">
        <f aca="false">IF(B954&lt;&gt;"","ACT (active)","")</f>
        <v/>
      </c>
      <c r="M954" s="0" t="str">
        <f aca="false">IF(B954&lt;&gt;"",B954&amp;" ("&amp;C954&amp;")","")</f>
        <v/>
      </c>
    </row>
    <row r="955" customFormat="false" ht="12.75" hidden="false" customHeight="false" outlineLevel="0" collapsed="false">
      <c r="A955" s="35" t="str">
        <f aca="false">IF(B955&lt;&gt;"",General_Information!$C$1,"")</f>
        <v/>
      </c>
      <c r="F955" s="38" t="str">
        <f aca="false">IF(B955&lt;&gt;"","ACT (active)","")</f>
        <v/>
      </c>
      <c r="M955" s="0" t="str">
        <f aca="false">IF(B955&lt;&gt;"",B955&amp;" ("&amp;C955&amp;")","")</f>
        <v/>
      </c>
    </row>
    <row r="956" customFormat="false" ht="12.75" hidden="false" customHeight="false" outlineLevel="0" collapsed="false">
      <c r="A956" s="35" t="str">
        <f aca="false">IF(B956&lt;&gt;"",General_Information!$C$1,"")</f>
        <v/>
      </c>
      <c r="F956" s="38" t="str">
        <f aca="false">IF(B956&lt;&gt;"","ACT (active)","")</f>
        <v/>
      </c>
      <c r="M956" s="0" t="str">
        <f aca="false">IF(B956&lt;&gt;"",B956&amp;" ("&amp;C956&amp;")","")</f>
        <v/>
      </c>
    </row>
    <row r="957" customFormat="false" ht="12.75" hidden="false" customHeight="false" outlineLevel="0" collapsed="false">
      <c r="A957" s="35" t="str">
        <f aca="false">IF(B957&lt;&gt;"",General_Information!$C$1,"")</f>
        <v/>
      </c>
      <c r="F957" s="38" t="str">
        <f aca="false">IF(B957&lt;&gt;"","ACT (active)","")</f>
        <v/>
      </c>
      <c r="M957" s="0" t="str">
        <f aca="false">IF(B957&lt;&gt;"",B957&amp;" ("&amp;C957&amp;")","")</f>
        <v/>
      </c>
    </row>
    <row r="958" customFormat="false" ht="12.75" hidden="false" customHeight="false" outlineLevel="0" collapsed="false">
      <c r="A958" s="35" t="str">
        <f aca="false">IF(B958&lt;&gt;"",General_Information!$C$1,"")</f>
        <v/>
      </c>
      <c r="F958" s="38" t="str">
        <f aca="false">IF(B958&lt;&gt;"","ACT (active)","")</f>
        <v/>
      </c>
      <c r="M958" s="0" t="str">
        <f aca="false">IF(B958&lt;&gt;"",B958&amp;" ("&amp;C958&amp;")","")</f>
        <v/>
      </c>
    </row>
    <row r="959" customFormat="false" ht="12.75" hidden="false" customHeight="false" outlineLevel="0" collapsed="false">
      <c r="A959" s="35" t="str">
        <f aca="false">IF(B959&lt;&gt;"",General_Information!$C$1,"")</f>
        <v/>
      </c>
      <c r="F959" s="38" t="str">
        <f aca="false">IF(B959&lt;&gt;"","ACT (active)","")</f>
        <v/>
      </c>
      <c r="M959" s="0" t="str">
        <f aca="false">IF(B959&lt;&gt;"",B959&amp;" ("&amp;C959&amp;")","")</f>
        <v/>
      </c>
    </row>
    <row r="960" customFormat="false" ht="12.75" hidden="false" customHeight="false" outlineLevel="0" collapsed="false">
      <c r="A960" s="35" t="str">
        <f aca="false">IF(B960&lt;&gt;"",General_Information!$C$1,"")</f>
        <v/>
      </c>
      <c r="F960" s="38" t="str">
        <f aca="false">IF(B960&lt;&gt;"","ACT (active)","")</f>
        <v/>
      </c>
      <c r="M960" s="0" t="str">
        <f aca="false">IF(B960&lt;&gt;"",B960&amp;" ("&amp;C960&amp;")","")</f>
        <v/>
      </c>
    </row>
    <row r="961" customFormat="false" ht="12.75" hidden="false" customHeight="false" outlineLevel="0" collapsed="false">
      <c r="A961" s="35" t="str">
        <f aca="false">IF(B961&lt;&gt;"",General_Information!$C$1,"")</f>
        <v/>
      </c>
      <c r="F961" s="38" t="str">
        <f aca="false">IF(B961&lt;&gt;"","ACT (active)","")</f>
        <v/>
      </c>
      <c r="M961" s="0" t="str">
        <f aca="false">IF(B961&lt;&gt;"",B961&amp;" ("&amp;C961&amp;")","")</f>
        <v/>
      </c>
    </row>
    <row r="962" customFormat="false" ht="12.75" hidden="false" customHeight="false" outlineLevel="0" collapsed="false">
      <c r="A962" s="35" t="str">
        <f aca="false">IF(B962&lt;&gt;"",General_Information!$C$1,"")</f>
        <v/>
      </c>
      <c r="F962" s="38" t="str">
        <f aca="false">IF(B962&lt;&gt;"","ACT (active)","")</f>
        <v/>
      </c>
      <c r="M962" s="0" t="str">
        <f aca="false">IF(B962&lt;&gt;"",B962&amp;" ("&amp;C962&amp;")","")</f>
        <v/>
      </c>
    </row>
    <row r="963" customFormat="false" ht="12.75" hidden="false" customHeight="false" outlineLevel="0" collapsed="false">
      <c r="A963" s="35" t="str">
        <f aca="false">IF(B963&lt;&gt;"",General_Information!$C$1,"")</f>
        <v/>
      </c>
      <c r="F963" s="38" t="str">
        <f aca="false">IF(B963&lt;&gt;"","ACT (active)","")</f>
        <v/>
      </c>
      <c r="M963" s="0" t="str">
        <f aca="false">IF(B963&lt;&gt;"",B963&amp;" ("&amp;C963&amp;")","")</f>
        <v/>
      </c>
    </row>
    <row r="964" customFormat="false" ht="12.75" hidden="false" customHeight="false" outlineLevel="0" collapsed="false">
      <c r="A964" s="35" t="str">
        <f aca="false">IF(B964&lt;&gt;"",General_Information!$C$1,"")</f>
        <v/>
      </c>
      <c r="F964" s="38" t="str">
        <f aca="false">IF(B964&lt;&gt;"","ACT (active)","")</f>
        <v/>
      </c>
      <c r="M964" s="0" t="str">
        <f aca="false">IF(B964&lt;&gt;"",B964&amp;" ("&amp;C964&amp;")","")</f>
        <v/>
      </c>
    </row>
    <row r="965" customFormat="false" ht="12.75" hidden="false" customHeight="false" outlineLevel="0" collapsed="false">
      <c r="A965" s="35" t="str">
        <f aca="false">IF(B965&lt;&gt;"",General_Information!$C$1,"")</f>
        <v/>
      </c>
      <c r="F965" s="38" t="str">
        <f aca="false">IF(B965&lt;&gt;"","ACT (active)","")</f>
        <v/>
      </c>
      <c r="M965" s="0" t="str">
        <f aca="false">IF(B965&lt;&gt;"",B965&amp;" ("&amp;C965&amp;")","")</f>
        <v/>
      </c>
    </row>
    <row r="966" customFormat="false" ht="12.75" hidden="false" customHeight="false" outlineLevel="0" collapsed="false">
      <c r="A966" s="35" t="str">
        <f aca="false">IF(B966&lt;&gt;"",General_Information!$C$1,"")</f>
        <v/>
      </c>
      <c r="F966" s="38" t="str">
        <f aca="false">IF(B966&lt;&gt;"","ACT (active)","")</f>
        <v/>
      </c>
      <c r="M966" s="0" t="str">
        <f aca="false">IF(B966&lt;&gt;"",B966&amp;" ("&amp;C966&amp;")","")</f>
        <v/>
      </c>
    </row>
    <row r="967" customFormat="false" ht="12.75" hidden="false" customHeight="false" outlineLevel="0" collapsed="false">
      <c r="A967" s="35" t="str">
        <f aca="false">IF(B967&lt;&gt;"",General_Information!$C$1,"")</f>
        <v/>
      </c>
      <c r="F967" s="38" t="str">
        <f aca="false">IF(B967&lt;&gt;"","ACT (active)","")</f>
        <v/>
      </c>
      <c r="M967" s="0" t="str">
        <f aca="false">IF(B967&lt;&gt;"",B967&amp;" ("&amp;C967&amp;")","")</f>
        <v/>
      </c>
    </row>
    <row r="968" customFormat="false" ht="12.75" hidden="false" customHeight="false" outlineLevel="0" collapsed="false">
      <c r="A968" s="35" t="str">
        <f aca="false">IF(B968&lt;&gt;"",General_Information!$C$1,"")</f>
        <v/>
      </c>
      <c r="F968" s="38" t="str">
        <f aca="false">IF(B968&lt;&gt;"","ACT (active)","")</f>
        <v/>
      </c>
      <c r="M968" s="0" t="str">
        <f aca="false">IF(B968&lt;&gt;"",B968&amp;" ("&amp;C968&amp;")","")</f>
        <v/>
      </c>
    </row>
    <row r="969" customFormat="false" ht="12.75" hidden="false" customHeight="false" outlineLevel="0" collapsed="false">
      <c r="A969" s="35" t="str">
        <f aca="false">IF(B969&lt;&gt;"",General_Information!$C$1,"")</f>
        <v/>
      </c>
      <c r="F969" s="38" t="str">
        <f aca="false">IF(B969&lt;&gt;"","ACT (active)","")</f>
        <v/>
      </c>
      <c r="M969" s="0" t="str">
        <f aca="false">IF(B969&lt;&gt;"",B969&amp;" ("&amp;C969&amp;")","")</f>
        <v/>
      </c>
    </row>
    <row r="970" customFormat="false" ht="12.75" hidden="false" customHeight="false" outlineLevel="0" collapsed="false">
      <c r="A970" s="35" t="str">
        <f aca="false">IF(B970&lt;&gt;"",General_Information!$C$1,"")</f>
        <v/>
      </c>
      <c r="F970" s="38" t="str">
        <f aca="false">IF(B970&lt;&gt;"","ACT (active)","")</f>
        <v/>
      </c>
      <c r="M970" s="0" t="str">
        <f aca="false">IF(B970&lt;&gt;"",B970&amp;" ("&amp;C970&amp;")","")</f>
        <v/>
      </c>
    </row>
    <row r="971" customFormat="false" ht="12.75" hidden="false" customHeight="false" outlineLevel="0" collapsed="false">
      <c r="A971" s="35" t="str">
        <f aca="false">IF(B971&lt;&gt;"",General_Information!$C$1,"")</f>
        <v/>
      </c>
      <c r="F971" s="38" t="str">
        <f aca="false">IF(B971&lt;&gt;"","ACT (active)","")</f>
        <v/>
      </c>
      <c r="M971" s="0" t="str">
        <f aca="false">IF(B971&lt;&gt;"",B971&amp;" ("&amp;C971&amp;")","")</f>
        <v/>
      </c>
    </row>
    <row r="972" customFormat="false" ht="12.75" hidden="false" customHeight="false" outlineLevel="0" collapsed="false">
      <c r="A972" s="35" t="str">
        <f aca="false">IF(B972&lt;&gt;"",General_Information!$C$1,"")</f>
        <v/>
      </c>
      <c r="F972" s="38" t="str">
        <f aca="false">IF(B972&lt;&gt;"","ACT (active)","")</f>
        <v/>
      </c>
      <c r="M972" s="0" t="str">
        <f aca="false">IF(B972&lt;&gt;"",B972&amp;" ("&amp;C972&amp;")","")</f>
        <v/>
      </c>
    </row>
    <row r="973" customFormat="false" ht="12.75" hidden="false" customHeight="false" outlineLevel="0" collapsed="false">
      <c r="A973" s="35" t="str">
        <f aca="false">IF(B973&lt;&gt;"",General_Information!$C$1,"")</f>
        <v/>
      </c>
      <c r="F973" s="38" t="str">
        <f aca="false">IF(B973&lt;&gt;"","ACT (active)","")</f>
        <v/>
      </c>
      <c r="M973" s="0" t="str">
        <f aca="false">IF(B973&lt;&gt;"",B973&amp;" ("&amp;C973&amp;")","")</f>
        <v/>
      </c>
    </row>
    <row r="974" customFormat="false" ht="12.75" hidden="false" customHeight="false" outlineLevel="0" collapsed="false">
      <c r="A974" s="35" t="str">
        <f aca="false">IF(B974&lt;&gt;"",General_Information!$C$1,"")</f>
        <v/>
      </c>
      <c r="F974" s="38" t="str">
        <f aca="false">IF(B974&lt;&gt;"","ACT (active)","")</f>
        <v/>
      </c>
      <c r="M974" s="0" t="str">
        <f aca="false">IF(B974&lt;&gt;"",B974&amp;" ("&amp;C974&amp;")","")</f>
        <v/>
      </c>
    </row>
    <row r="975" customFormat="false" ht="12.75" hidden="false" customHeight="false" outlineLevel="0" collapsed="false">
      <c r="A975" s="35" t="str">
        <f aca="false">IF(B975&lt;&gt;"",General_Information!$C$1,"")</f>
        <v/>
      </c>
      <c r="F975" s="38" t="str">
        <f aca="false">IF(B975&lt;&gt;"","ACT (active)","")</f>
        <v/>
      </c>
      <c r="M975" s="0" t="str">
        <f aca="false">IF(B975&lt;&gt;"",B975&amp;" ("&amp;C975&amp;")","")</f>
        <v/>
      </c>
    </row>
    <row r="976" customFormat="false" ht="12.75" hidden="false" customHeight="false" outlineLevel="0" collapsed="false">
      <c r="A976" s="35" t="str">
        <f aca="false">IF(B976&lt;&gt;"",General_Information!$C$1,"")</f>
        <v/>
      </c>
      <c r="F976" s="38" t="str">
        <f aca="false">IF(B976&lt;&gt;"","ACT (active)","")</f>
        <v/>
      </c>
      <c r="M976" s="0" t="str">
        <f aca="false">IF(B976&lt;&gt;"",B976&amp;" ("&amp;C976&amp;")","")</f>
        <v/>
      </c>
    </row>
    <row r="977" customFormat="false" ht="12.75" hidden="false" customHeight="false" outlineLevel="0" collapsed="false">
      <c r="A977" s="35" t="str">
        <f aca="false">IF(B977&lt;&gt;"",General_Information!$C$1,"")</f>
        <v/>
      </c>
      <c r="F977" s="38" t="str">
        <f aca="false">IF(B977&lt;&gt;"","ACT (active)","")</f>
        <v/>
      </c>
      <c r="M977" s="0" t="str">
        <f aca="false">IF(B977&lt;&gt;"",B977&amp;" ("&amp;C977&amp;")","")</f>
        <v/>
      </c>
    </row>
    <row r="978" customFormat="false" ht="12.75" hidden="false" customHeight="false" outlineLevel="0" collapsed="false">
      <c r="A978" s="35" t="str">
        <f aca="false">IF(B978&lt;&gt;"",General_Information!$C$1,"")</f>
        <v/>
      </c>
      <c r="F978" s="38" t="str">
        <f aca="false">IF(B978&lt;&gt;"","ACT (active)","")</f>
        <v/>
      </c>
      <c r="M978" s="0" t="str">
        <f aca="false">IF(B978&lt;&gt;"",B978&amp;" ("&amp;C978&amp;")","")</f>
        <v/>
      </c>
    </row>
    <row r="979" customFormat="false" ht="12.75" hidden="false" customHeight="false" outlineLevel="0" collapsed="false">
      <c r="A979" s="35" t="str">
        <f aca="false">IF(B979&lt;&gt;"",General_Information!$C$1,"")</f>
        <v/>
      </c>
      <c r="F979" s="38" t="str">
        <f aca="false">IF(B979&lt;&gt;"","ACT (active)","")</f>
        <v/>
      </c>
      <c r="M979" s="0" t="str">
        <f aca="false">IF(B979&lt;&gt;"",B979&amp;" ("&amp;C979&amp;")","")</f>
        <v/>
      </c>
    </row>
    <row r="980" customFormat="false" ht="12.75" hidden="false" customHeight="false" outlineLevel="0" collapsed="false">
      <c r="A980" s="35" t="str">
        <f aca="false">IF(B980&lt;&gt;"",General_Information!$C$1,"")</f>
        <v/>
      </c>
      <c r="F980" s="38" t="str">
        <f aca="false">IF(B980&lt;&gt;"","ACT (active)","")</f>
        <v/>
      </c>
      <c r="M980" s="0" t="str">
        <f aca="false">IF(B980&lt;&gt;"",B980&amp;" ("&amp;C980&amp;")","")</f>
        <v/>
      </c>
    </row>
    <row r="981" customFormat="false" ht="12.75" hidden="false" customHeight="false" outlineLevel="0" collapsed="false">
      <c r="A981" s="35" t="str">
        <f aca="false">IF(B981&lt;&gt;"",General_Information!$C$1,"")</f>
        <v/>
      </c>
      <c r="F981" s="38" t="str">
        <f aca="false">IF(B981&lt;&gt;"","ACT (active)","")</f>
        <v/>
      </c>
      <c r="M981" s="0" t="str">
        <f aca="false">IF(B981&lt;&gt;"",B981&amp;" ("&amp;C981&amp;")","")</f>
        <v/>
      </c>
    </row>
    <row r="982" customFormat="false" ht="12.75" hidden="false" customHeight="false" outlineLevel="0" collapsed="false">
      <c r="A982" s="35" t="str">
        <f aca="false">IF(B982&lt;&gt;"",General_Information!$C$1,"")</f>
        <v/>
      </c>
      <c r="F982" s="38" t="str">
        <f aca="false">IF(B982&lt;&gt;"","ACT (active)","")</f>
        <v/>
      </c>
      <c r="M982" s="0" t="str">
        <f aca="false">IF(B982&lt;&gt;"",B982&amp;" ("&amp;C982&amp;")","")</f>
        <v/>
      </c>
    </row>
    <row r="983" customFormat="false" ht="12.75" hidden="false" customHeight="false" outlineLevel="0" collapsed="false">
      <c r="A983" s="35" t="str">
        <f aca="false">IF(B983&lt;&gt;"",General_Information!$C$1,"")</f>
        <v/>
      </c>
      <c r="F983" s="38" t="str">
        <f aca="false">IF(B983&lt;&gt;"","ACT (active)","")</f>
        <v/>
      </c>
      <c r="M983" s="0" t="str">
        <f aca="false">IF(B983&lt;&gt;"",B983&amp;" ("&amp;C983&amp;")","")</f>
        <v/>
      </c>
    </row>
    <row r="984" customFormat="false" ht="12.75" hidden="false" customHeight="false" outlineLevel="0" collapsed="false">
      <c r="A984" s="35" t="str">
        <f aca="false">IF(B984&lt;&gt;"",General_Information!$C$1,"")</f>
        <v/>
      </c>
      <c r="F984" s="38" t="str">
        <f aca="false">IF(B984&lt;&gt;"","ACT (active)","")</f>
        <v/>
      </c>
      <c r="M984" s="0" t="str">
        <f aca="false">IF(B984&lt;&gt;"",B984&amp;" ("&amp;C984&amp;")","")</f>
        <v/>
      </c>
    </row>
    <row r="985" customFormat="false" ht="12.75" hidden="false" customHeight="false" outlineLevel="0" collapsed="false">
      <c r="A985" s="35" t="str">
        <f aca="false">IF(B985&lt;&gt;"",General_Information!$C$1,"")</f>
        <v/>
      </c>
      <c r="F985" s="38" t="str">
        <f aca="false">IF(B985&lt;&gt;"","ACT (active)","")</f>
        <v/>
      </c>
      <c r="M985" s="0" t="str">
        <f aca="false">IF(B985&lt;&gt;"",B985&amp;" ("&amp;C985&amp;")","")</f>
        <v/>
      </c>
    </row>
    <row r="986" customFormat="false" ht="12.75" hidden="false" customHeight="false" outlineLevel="0" collapsed="false">
      <c r="A986" s="35" t="str">
        <f aca="false">IF(B986&lt;&gt;"",General_Information!$C$1,"")</f>
        <v/>
      </c>
      <c r="F986" s="38" t="str">
        <f aca="false">IF(B986&lt;&gt;"","ACT (active)","")</f>
        <v/>
      </c>
      <c r="M986" s="0" t="str">
        <f aca="false">IF(B986&lt;&gt;"",B986&amp;" ("&amp;C986&amp;")","")</f>
        <v/>
      </c>
    </row>
    <row r="987" customFormat="false" ht="12.75" hidden="false" customHeight="false" outlineLevel="0" collapsed="false">
      <c r="A987" s="35" t="str">
        <f aca="false">IF(B987&lt;&gt;"",General_Information!$C$1,"")</f>
        <v/>
      </c>
      <c r="F987" s="38" t="str">
        <f aca="false">IF(B987&lt;&gt;"","ACT (active)","")</f>
        <v/>
      </c>
      <c r="M987" s="0" t="str">
        <f aca="false">IF(B987&lt;&gt;"",B987&amp;" ("&amp;C987&amp;")","")</f>
        <v/>
      </c>
    </row>
    <row r="988" customFormat="false" ht="12.75" hidden="false" customHeight="false" outlineLevel="0" collapsed="false">
      <c r="A988" s="35" t="str">
        <f aca="false">IF(B988&lt;&gt;"",General_Information!$C$1,"")</f>
        <v/>
      </c>
      <c r="F988" s="38" t="str">
        <f aca="false">IF(B988&lt;&gt;"","ACT (active)","")</f>
        <v/>
      </c>
      <c r="M988" s="0" t="str">
        <f aca="false">IF(B988&lt;&gt;"",B988&amp;" ("&amp;C988&amp;")","")</f>
        <v/>
      </c>
    </row>
    <row r="989" customFormat="false" ht="12.75" hidden="false" customHeight="false" outlineLevel="0" collapsed="false">
      <c r="A989" s="35" t="str">
        <f aca="false">IF(B989&lt;&gt;"",General_Information!$C$1,"")</f>
        <v/>
      </c>
      <c r="F989" s="38" t="str">
        <f aca="false">IF(B989&lt;&gt;"","ACT (active)","")</f>
        <v/>
      </c>
      <c r="M989" s="0" t="str">
        <f aca="false">IF(B989&lt;&gt;"",B989&amp;" ("&amp;C989&amp;")","")</f>
        <v/>
      </c>
    </row>
    <row r="990" customFormat="false" ht="12.75" hidden="false" customHeight="false" outlineLevel="0" collapsed="false">
      <c r="A990" s="35" t="str">
        <f aca="false">IF(B990&lt;&gt;"",General_Information!$C$1,"")</f>
        <v/>
      </c>
      <c r="F990" s="38" t="str">
        <f aca="false">IF(B990&lt;&gt;"","ACT (active)","")</f>
        <v/>
      </c>
      <c r="M990" s="0" t="str">
        <f aca="false">IF(B990&lt;&gt;"",B990&amp;" ("&amp;C990&amp;")","")</f>
        <v/>
      </c>
    </row>
    <row r="991" customFormat="false" ht="12.75" hidden="false" customHeight="false" outlineLevel="0" collapsed="false">
      <c r="A991" s="35" t="str">
        <f aca="false">IF(B991&lt;&gt;"",General_Information!$C$1,"")</f>
        <v/>
      </c>
      <c r="F991" s="38" t="str">
        <f aca="false">IF(B991&lt;&gt;"","ACT (active)","")</f>
        <v/>
      </c>
      <c r="M991" s="0" t="str">
        <f aca="false">IF(B991&lt;&gt;"",B991&amp;" ("&amp;C991&amp;")","")</f>
        <v/>
      </c>
    </row>
    <row r="992" customFormat="false" ht="12.75" hidden="false" customHeight="false" outlineLevel="0" collapsed="false">
      <c r="A992" s="35" t="str">
        <f aca="false">IF(B992&lt;&gt;"",General_Information!$C$1,"")</f>
        <v/>
      </c>
      <c r="F992" s="38" t="str">
        <f aca="false">IF(B992&lt;&gt;"","ACT (active)","")</f>
        <v/>
      </c>
      <c r="M992" s="0" t="str">
        <f aca="false">IF(B992&lt;&gt;"",B992&amp;" ("&amp;C992&amp;")","")</f>
        <v/>
      </c>
    </row>
    <row r="993" customFormat="false" ht="12.75" hidden="false" customHeight="false" outlineLevel="0" collapsed="false">
      <c r="A993" s="35" t="str">
        <f aca="false">IF(B993&lt;&gt;"",General_Information!$C$1,"")</f>
        <v/>
      </c>
      <c r="F993" s="38" t="str">
        <f aca="false">IF(B993&lt;&gt;"","ACT (active)","")</f>
        <v/>
      </c>
      <c r="M993" s="0" t="str">
        <f aca="false">IF(B993&lt;&gt;"",B993&amp;" ("&amp;C993&amp;")","")</f>
        <v/>
      </c>
    </row>
    <row r="994" customFormat="false" ht="12.75" hidden="false" customHeight="false" outlineLevel="0" collapsed="false">
      <c r="A994" s="35" t="str">
        <f aca="false">IF(B994&lt;&gt;"",General_Information!$C$1,"")</f>
        <v/>
      </c>
      <c r="F994" s="38" t="str">
        <f aca="false">IF(B994&lt;&gt;"","ACT (active)","")</f>
        <v/>
      </c>
      <c r="M994" s="0" t="str">
        <f aca="false">IF(B994&lt;&gt;"",B994&amp;" ("&amp;C994&amp;")","")</f>
        <v/>
      </c>
    </row>
    <row r="995" customFormat="false" ht="12.75" hidden="false" customHeight="false" outlineLevel="0" collapsed="false">
      <c r="A995" s="35" t="str">
        <f aca="false">IF(B995&lt;&gt;"",General_Information!$C$1,"")</f>
        <v/>
      </c>
      <c r="F995" s="38" t="str">
        <f aca="false">IF(B995&lt;&gt;"","ACT (active)","")</f>
        <v/>
      </c>
      <c r="M995" s="0" t="str">
        <f aca="false">IF(B995&lt;&gt;"",B995&amp;" ("&amp;C995&amp;")","")</f>
        <v/>
      </c>
    </row>
    <row r="996" customFormat="false" ht="12.75" hidden="false" customHeight="false" outlineLevel="0" collapsed="false">
      <c r="A996" s="35" t="str">
        <f aca="false">IF(B996&lt;&gt;"",General_Information!$C$1,"")</f>
        <v/>
      </c>
      <c r="F996" s="38" t="str">
        <f aca="false">IF(B996&lt;&gt;"","ACT (active)","")</f>
        <v/>
      </c>
      <c r="M996" s="0" t="str">
        <f aca="false">IF(B996&lt;&gt;"",B996&amp;" ("&amp;C996&amp;")","")</f>
        <v/>
      </c>
    </row>
    <row r="997" customFormat="false" ht="12.75" hidden="false" customHeight="false" outlineLevel="0" collapsed="false">
      <c r="A997" s="35" t="str">
        <f aca="false">IF(B997&lt;&gt;"",General_Information!$C$1,"")</f>
        <v/>
      </c>
      <c r="F997" s="38" t="str">
        <f aca="false">IF(B997&lt;&gt;"","ACT (active)","")</f>
        <v/>
      </c>
      <c r="M997" s="0" t="str">
        <f aca="false">IF(B997&lt;&gt;"",B997&amp;" ("&amp;C997&amp;")","")</f>
        <v/>
      </c>
    </row>
    <row r="998" customFormat="false" ht="12.75" hidden="false" customHeight="false" outlineLevel="0" collapsed="false">
      <c r="A998" s="35" t="str">
        <f aca="false">IF(B998&lt;&gt;"",General_Information!$C$1,"")</f>
        <v/>
      </c>
      <c r="F998" s="38" t="str">
        <f aca="false">IF(B998&lt;&gt;"","ACT (active)","")</f>
        <v/>
      </c>
      <c r="M998" s="0" t="str">
        <f aca="false">IF(B998&lt;&gt;"",B998&amp;" ("&amp;C998&amp;")","")</f>
        <v/>
      </c>
    </row>
    <row r="999" customFormat="false" ht="12.75" hidden="false" customHeight="false" outlineLevel="0" collapsed="false">
      <c r="A999" s="35" t="str">
        <f aca="false">IF(B999&lt;&gt;"",General_Information!$C$1,"")</f>
        <v/>
      </c>
      <c r="F999" s="38" t="str">
        <f aca="false">IF(B999&lt;&gt;"","ACT (active)","")</f>
        <v/>
      </c>
      <c r="M999" s="0" t="str">
        <f aca="false">IF(B999&lt;&gt;"",B999&amp;" ("&amp;C999&amp;")","")</f>
        <v/>
      </c>
    </row>
    <row r="1000" customFormat="false" ht="12.75" hidden="false" customHeight="false" outlineLevel="0" collapsed="false">
      <c r="A1000" s="35" t="str">
        <f aca="false">IF(B1000&lt;&gt;"",General_Information!$C$1,"")</f>
        <v/>
      </c>
      <c r="F1000" s="38" t="str">
        <f aca="false">IF(B1000&lt;&gt;"","ACT (active)","")</f>
        <v/>
      </c>
      <c r="M1000" s="0" t="str">
        <f aca="false">IF(B1000&lt;&gt;"",B1000&amp;" ("&amp;C1000&amp;")","")</f>
        <v/>
      </c>
    </row>
    <row r="1001" customFormat="false" ht="12.75" hidden="false" customHeight="false" outlineLevel="0" collapsed="false">
      <c r="A1001" s="35" t="str">
        <f aca="false">IF(B1001&lt;&gt;"",General_Information!$C$1,"")</f>
        <v/>
      </c>
      <c r="F1001" s="38" t="str">
        <f aca="false">IF(B1001&lt;&gt;"","ACT (active)","")</f>
        <v/>
      </c>
      <c r="M1001" s="0" t="str">
        <f aca="false">IF(B1001&lt;&gt;"",B1001&amp;" ("&amp;C1001&amp;")","")</f>
        <v/>
      </c>
    </row>
    <row r="1002" customFormat="false" ht="12.75" hidden="false" customHeight="false" outlineLevel="0" collapsed="false">
      <c r="A1002" s="35" t="str">
        <f aca="false">IF(B1002&lt;&gt;"",General_Information!$C$1,"")</f>
        <v/>
      </c>
      <c r="F1002" s="38" t="str">
        <f aca="false">IF(B1002&lt;&gt;"","ACT (active)","")</f>
        <v/>
      </c>
      <c r="M1002" s="0" t="str">
        <f aca="false">IF(B1002&lt;&gt;"",B1002&amp;" ("&amp;C1002&amp;")","")</f>
        <v/>
      </c>
    </row>
    <row r="1003" customFormat="false" ht="12.75" hidden="false" customHeight="false" outlineLevel="0" collapsed="false">
      <c r="A1003" s="35" t="str">
        <f aca="false">IF(B1003&lt;&gt;"",General_Information!$C$1,"")</f>
        <v/>
      </c>
      <c r="F1003" s="38" t="str">
        <f aca="false">IF(B1003&lt;&gt;"","ACT (active)","")</f>
        <v/>
      </c>
      <c r="M1003" s="0" t="str">
        <f aca="false">IF(B1003&lt;&gt;"",B1003&amp;" ("&amp;C1003&amp;")","")</f>
        <v/>
      </c>
    </row>
    <row r="1004" customFormat="false" ht="12.75" hidden="false" customHeight="false" outlineLevel="0" collapsed="false">
      <c r="A1004" s="35" t="str">
        <f aca="false">IF(B1004&lt;&gt;"",General_Information!$C$1,"")</f>
        <v/>
      </c>
      <c r="F1004" s="38" t="str">
        <f aca="false">IF(B1004&lt;&gt;"","ACT (active)","")</f>
        <v/>
      </c>
      <c r="M1004" s="0" t="str">
        <f aca="false">IF(B1004&lt;&gt;"",B1004&amp;" ("&amp;C1004&amp;")","")</f>
        <v/>
      </c>
    </row>
    <row r="1005" customFormat="false" ht="12.75" hidden="false" customHeight="false" outlineLevel="0" collapsed="false">
      <c r="A1005" s="35" t="str">
        <f aca="false">IF(B1005&lt;&gt;"",General_Information!$C$1,"")</f>
        <v/>
      </c>
      <c r="F1005" s="38" t="str">
        <f aca="false">IF(B1005&lt;&gt;"","ACT (active)","")</f>
        <v/>
      </c>
      <c r="M1005" s="0" t="str">
        <f aca="false">IF(B1005&lt;&gt;"",B1005&amp;" ("&amp;C1005&amp;")","")</f>
        <v/>
      </c>
    </row>
    <row r="1006" customFormat="false" ht="12.75" hidden="false" customHeight="false" outlineLevel="0" collapsed="false">
      <c r="A1006" s="35" t="str">
        <f aca="false">IF(B1006&lt;&gt;"",General_Information!$C$1,"")</f>
        <v/>
      </c>
      <c r="F1006" s="38" t="str">
        <f aca="false">IF(B1006&lt;&gt;"","ACT (active)","")</f>
        <v/>
      </c>
      <c r="M1006" s="0" t="str">
        <f aca="false">IF(B1006&lt;&gt;"",B1006&amp;" ("&amp;C1006&amp;")","")</f>
        <v/>
      </c>
    </row>
    <row r="1007" customFormat="false" ht="12.75" hidden="false" customHeight="false" outlineLevel="0" collapsed="false">
      <c r="A1007" s="35" t="str">
        <f aca="false">IF(B1007&lt;&gt;"",General_Information!$C$1,"")</f>
        <v/>
      </c>
      <c r="F1007" s="38" t="str">
        <f aca="false">IF(B1007&lt;&gt;"","ACT (active)","")</f>
        <v/>
      </c>
      <c r="M1007" s="0" t="str">
        <f aca="false">IF(B1007&lt;&gt;"",B1007&amp;" ("&amp;C1007&amp;")","")</f>
        <v/>
      </c>
    </row>
    <row r="1008" customFormat="false" ht="12.75" hidden="false" customHeight="false" outlineLevel="0" collapsed="false">
      <c r="A1008" s="35" t="str">
        <f aca="false">IF(B1008&lt;&gt;"",General_Information!$C$1,"")</f>
        <v/>
      </c>
      <c r="F1008" s="38" t="str">
        <f aca="false">IF(B1008&lt;&gt;"","ACT (active)","")</f>
        <v/>
      </c>
      <c r="M1008" s="0" t="str">
        <f aca="false">IF(B1008&lt;&gt;"",B1008&amp;" ("&amp;C1008&amp;")","")</f>
        <v/>
      </c>
    </row>
    <row r="1009" customFormat="false" ht="12.75" hidden="false" customHeight="false" outlineLevel="0" collapsed="false">
      <c r="A1009" s="35" t="str">
        <f aca="false">IF(B1009&lt;&gt;"",General_Information!$C$1,"")</f>
        <v/>
      </c>
      <c r="F1009" s="38" t="str">
        <f aca="false">IF(B1009&lt;&gt;"","ACT (active)","")</f>
        <v/>
      </c>
      <c r="M1009" s="0" t="str">
        <f aca="false">IF(B1009&lt;&gt;"",B1009&amp;" ("&amp;C1009&amp;")","")</f>
        <v/>
      </c>
    </row>
    <row r="1010" customFormat="false" ht="12.75" hidden="false" customHeight="false" outlineLevel="0" collapsed="false">
      <c r="A1010" s="35" t="str">
        <f aca="false">IF(B1010&lt;&gt;"",General_Information!$C$1,"")</f>
        <v/>
      </c>
      <c r="F1010" s="38" t="str">
        <f aca="false">IF(B1010&lt;&gt;"","ACT (active)","")</f>
        <v/>
      </c>
      <c r="M1010" s="0" t="str">
        <f aca="false">IF(B1010&lt;&gt;"",B1010&amp;" ("&amp;C1010&amp;")","")</f>
        <v/>
      </c>
    </row>
    <row r="1011" customFormat="false" ht="12.75" hidden="false" customHeight="false" outlineLevel="0" collapsed="false">
      <c r="A1011" s="35" t="str">
        <f aca="false">IF(B1011&lt;&gt;"",General_Information!$C$1,"")</f>
        <v/>
      </c>
      <c r="F1011" s="38" t="str">
        <f aca="false">IF(B1011&lt;&gt;"","ACT (active)","")</f>
        <v/>
      </c>
      <c r="M1011" s="0" t="str">
        <f aca="false">IF(B1011&lt;&gt;"",B1011&amp;" ("&amp;C1011&amp;")","")</f>
        <v/>
      </c>
    </row>
    <row r="1012" customFormat="false" ht="12.75" hidden="false" customHeight="false" outlineLevel="0" collapsed="false">
      <c r="A1012" s="35" t="str">
        <f aca="false">IF(B1012&lt;&gt;"",General_Information!$C$1,"")</f>
        <v/>
      </c>
      <c r="F1012" s="38" t="str">
        <f aca="false">IF(B1012&lt;&gt;"","ACT (active)","")</f>
        <v/>
      </c>
      <c r="M1012" s="0" t="str">
        <f aca="false">IF(B1012&lt;&gt;"",B1012&amp;" ("&amp;C1012&amp;")","")</f>
        <v/>
      </c>
    </row>
    <row r="1013" customFormat="false" ht="12.75" hidden="false" customHeight="false" outlineLevel="0" collapsed="false">
      <c r="A1013" s="35" t="str">
        <f aca="false">IF(B1013&lt;&gt;"",General_Information!$C$1,"")</f>
        <v/>
      </c>
      <c r="F1013" s="38" t="str">
        <f aca="false">IF(B1013&lt;&gt;"","ACT (active)","")</f>
        <v/>
      </c>
      <c r="M1013" s="0" t="str">
        <f aca="false">IF(B1013&lt;&gt;"",B1013&amp;" ("&amp;C1013&amp;")","")</f>
        <v/>
      </c>
    </row>
    <row r="1014" customFormat="false" ht="12.75" hidden="false" customHeight="false" outlineLevel="0" collapsed="false">
      <c r="A1014" s="35" t="str">
        <f aca="false">IF(B1014&lt;&gt;"",General_Information!$C$1,"")</f>
        <v/>
      </c>
      <c r="F1014" s="38" t="str">
        <f aca="false">IF(B1014&lt;&gt;"","ACT (active)","")</f>
        <v/>
      </c>
      <c r="M1014" s="0" t="str">
        <f aca="false">IF(B1014&lt;&gt;"",B1014&amp;" ("&amp;C1014&amp;")","")</f>
        <v/>
      </c>
    </row>
    <row r="1015" customFormat="false" ht="12.75" hidden="false" customHeight="false" outlineLevel="0" collapsed="false">
      <c r="A1015" s="35" t="str">
        <f aca="false">IF(B1015&lt;&gt;"",General_Information!$C$1,"")</f>
        <v/>
      </c>
      <c r="F1015" s="38" t="str">
        <f aca="false">IF(B1015&lt;&gt;"","ACT (active)","")</f>
        <v/>
      </c>
      <c r="M1015" s="0" t="str">
        <f aca="false">IF(B1015&lt;&gt;"",B1015&amp;" ("&amp;C1015&amp;")","")</f>
        <v/>
      </c>
    </row>
    <row r="1016" customFormat="false" ht="12.75" hidden="false" customHeight="false" outlineLevel="0" collapsed="false">
      <c r="A1016" s="35" t="str">
        <f aca="false">IF(B1016&lt;&gt;"",General_Information!$C$1,"")</f>
        <v/>
      </c>
      <c r="F1016" s="38" t="str">
        <f aca="false">IF(B1016&lt;&gt;"","ACT (active)","")</f>
        <v/>
      </c>
      <c r="M1016" s="0" t="str">
        <f aca="false">IF(B1016&lt;&gt;"",B1016&amp;" ("&amp;C1016&amp;")","")</f>
        <v/>
      </c>
    </row>
    <row r="1017" customFormat="false" ht="12.75" hidden="false" customHeight="false" outlineLevel="0" collapsed="false">
      <c r="A1017" s="35" t="str">
        <f aca="false">IF(B1017&lt;&gt;"",General_Information!$C$1,"")</f>
        <v/>
      </c>
      <c r="F1017" s="38" t="str">
        <f aca="false">IF(B1017&lt;&gt;"","ACT (active)","")</f>
        <v/>
      </c>
      <c r="M1017" s="0" t="str">
        <f aca="false">IF(B1017&lt;&gt;"",B1017&amp;" ("&amp;C1017&amp;")","")</f>
        <v/>
      </c>
    </row>
    <row r="1018" customFormat="false" ht="12.75" hidden="false" customHeight="false" outlineLevel="0" collapsed="false">
      <c r="A1018" s="35" t="str">
        <f aca="false">IF(B1018&lt;&gt;"",General_Information!$C$1,"")</f>
        <v/>
      </c>
      <c r="F1018" s="38" t="str">
        <f aca="false">IF(B1018&lt;&gt;"","ACT (active)","")</f>
        <v/>
      </c>
      <c r="M1018" s="0" t="str">
        <f aca="false">IF(B1018&lt;&gt;"",B1018&amp;" ("&amp;C1018&amp;")","")</f>
        <v/>
      </c>
    </row>
    <row r="1019" customFormat="false" ht="12.75" hidden="false" customHeight="false" outlineLevel="0" collapsed="false">
      <c r="A1019" s="35" t="str">
        <f aca="false">IF(B1019&lt;&gt;"",General_Information!$C$1,"")</f>
        <v/>
      </c>
      <c r="F1019" s="38" t="str">
        <f aca="false">IF(B1019&lt;&gt;"","ACT (active)","")</f>
        <v/>
      </c>
      <c r="M1019" s="0" t="str">
        <f aca="false">IF(B1019&lt;&gt;"",B1019&amp;" ("&amp;C1019&amp;")","")</f>
        <v/>
      </c>
    </row>
    <row r="1020" customFormat="false" ht="12.75" hidden="false" customHeight="false" outlineLevel="0" collapsed="false">
      <c r="A1020" s="35" t="str">
        <f aca="false">IF(B1020&lt;&gt;"",General_Information!$C$1,"")</f>
        <v/>
      </c>
      <c r="F1020" s="38" t="str">
        <f aca="false">IF(B1020&lt;&gt;"","ACT (active)","")</f>
        <v/>
      </c>
      <c r="M1020" s="0" t="str">
        <f aca="false">IF(B1020&lt;&gt;"",B1020&amp;" ("&amp;C1020&amp;")","")</f>
        <v/>
      </c>
    </row>
    <row r="1021" customFormat="false" ht="12.75" hidden="false" customHeight="false" outlineLevel="0" collapsed="false">
      <c r="A1021" s="35" t="str">
        <f aca="false">IF(B1021&lt;&gt;"",General_Information!$C$1,"")</f>
        <v/>
      </c>
      <c r="F1021" s="38" t="str">
        <f aca="false">IF(B1021&lt;&gt;"","ACT (active)","")</f>
        <v/>
      </c>
      <c r="M1021" s="0" t="str">
        <f aca="false">IF(B1021&lt;&gt;"",B1021&amp;" ("&amp;C1021&amp;")","")</f>
        <v/>
      </c>
    </row>
    <row r="1022" customFormat="false" ht="12.75" hidden="false" customHeight="false" outlineLevel="0" collapsed="false">
      <c r="A1022" s="35" t="str">
        <f aca="false">IF(B1022&lt;&gt;"",General_Information!$C$1,"")</f>
        <v/>
      </c>
      <c r="F1022" s="38" t="str">
        <f aca="false">IF(B1022&lt;&gt;"","ACT (active)","")</f>
        <v/>
      </c>
      <c r="M1022" s="0" t="str">
        <f aca="false">IF(B1022&lt;&gt;"",B1022&amp;" ("&amp;C1022&amp;")","")</f>
        <v/>
      </c>
    </row>
    <row r="1023" customFormat="false" ht="12.75" hidden="false" customHeight="false" outlineLevel="0" collapsed="false">
      <c r="A1023" s="35" t="str">
        <f aca="false">IF(B1023&lt;&gt;"",General_Information!$C$1,"")</f>
        <v/>
      </c>
      <c r="F1023" s="38" t="str">
        <f aca="false">IF(B1023&lt;&gt;"","ACT (active)","")</f>
        <v/>
      </c>
      <c r="M1023" s="0" t="str">
        <f aca="false">IF(B1023&lt;&gt;"",B1023&amp;" ("&amp;C1023&amp;")","")</f>
        <v/>
      </c>
    </row>
    <row r="1024" customFormat="false" ht="12.75" hidden="false" customHeight="false" outlineLevel="0" collapsed="false">
      <c r="A1024" s="35" t="str">
        <f aca="false">IF(B1024&lt;&gt;"",General_Information!$C$1,"")</f>
        <v/>
      </c>
      <c r="F1024" s="38" t="str">
        <f aca="false">IF(B1024&lt;&gt;"","ACT (active)","")</f>
        <v/>
      </c>
      <c r="M1024" s="0" t="str">
        <f aca="false">IF(B1024&lt;&gt;"",B1024&amp;" ("&amp;C1024&amp;")","")</f>
        <v/>
      </c>
    </row>
    <row r="1025" customFormat="false" ht="12.75" hidden="false" customHeight="false" outlineLevel="0" collapsed="false">
      <c r="A1025" s="35" t="str">
        <f aca="false">IF(B1025&lt;&gt;"",General_Information!$C$1,"")</f>
        <v/>
      </c>
      <c r="F1025" s="38" t="str">
        <f aca="false">IF(B1025&lt;&gt;"","ACT (active)","")</f>
        <v/>
      </c>
      <c r="M1025" s="0" t="str">
        <f aca="false">IF(B1025&lt;&gt;"",B1025&amp;" ("&amp;C1025&amp;")","")</f>
        <v/>
      </c>
    </row>
    <row r="1026" customFormat="false" ht="12.75" hidden="false" customHeight="false" outlineLevel="0" collapsed="false">
      <c r="A1026" s="35" t="str">
        <f aca="false">IF(B1026&lt;&gt;"",General_Information!$C$1,"")</f>
        <v/>
      </c>
      <c r="F1026" s="38" t="str">
        <f aca="false">IF(B1026&lt;&gt;"","ACT (active)","")</f>
        <v/>
      </c>
      <c r="M1026" s="0" t="str">
        <f aca="false">IF(B1026&lt;&gt;"",B1026&amp;" ("&amp;C1026&amp;")","")</f>
        <v/>
      </c>
    </row>
    <row r="1027" customFormat="false" ht="12.75" hidden="false" customHeight="false" outlineLevel="0" collapsed="false">
      <c r="A1027" s="35" t="str">
        <f aca="false">IF(B1027&lt;&gt;"",General_Information!$C$1,"")</f>
        <v/>
      </c>
      <c r="F1027" s="38" t="str">
        <f aca="false">IF(B1027&lt;&gt;"","ACT (active)","")</f>
        <v/>
      </c>
      <c r="M1027" s="0" t="str">
        <f aca="false">IF(B1027&lt;&gt;"",B1027&amp;" ("&amp;C1027&amp;")","")</f>
        <v/>
      </c>
    </row>
    <row r="1028" customFormat="false" ht="12.75" hidden="false" customHeight="false" outlineLevel="0" collapsed="false">
      <c r="A1028" s="35" t="str">
        <f aca="false">IF(B1028&lt;&gt;"",General_Information!$C$1,"")</f>
        <v/>
      </c>
      <c r="F1028" s="38" t="str">
        <f aca="false">IF(B1028&lt;&gt;"","ACT (active)","")</f>
        <v/>
      </c>
      <c r="M1028" s="0" t="str">
        <f aca="false">IF(B1028&lt;&gt;"",B1028&amp;" ("&amp;C1028&amp;")","")</f>
        <v/>
      </c>
    </row>
    <row r="1029" customFormat="false" ht="12.75" hidden="false" customHeight="false" outlineLevel="0" collapsed="false">
      <c r="A1029" s="35" t="str">
        <f aca="false">IF(B1029&lt;&gt;"",General_Information!$C$1,"")</f>
        <v/>
      </c>
      <c r="F1029" s="38" t="str">
        <f aca="false">IF(B1029&lt;&gt;"","ACT (active)","")</f>
        <v/>
      </c>
      <c r="M1029" s="0" t="str">
        <f aca="false">IF(B1029&lt;&gt;"",B1029&amp;" ("&amp;C1029&amp;")","")</f>
        <v/>
      </c>
    </row>
    <row r="1030" customFormat="false" ht="12.75" hidden="false" customHeight="false" outlineLevel="0" collapsed="false">
      <c r="A1030" s="35" t="str">
        <f aca="false">IF(B1030&lt;&gt;"",General_Information!$C$1,"")</f>
        <v/>
      </c>
      <c r="F1030" s="38" t="str">
        <f aca="false">IF(B1030&lt;&gt;"","ACT (active)","")</f>
        <v/>
      </c>
      <c r="M1030" s="0" t="str">
        <f aca="false">IF(B1030&lt;&gt;"",B1030&amp;" ("&amp;C1030&amp;")","")</f>
        <v/>
      </c>
    </row>
    <row r="1031" customFormat="false" ht="12.75" hidden="false" customHeight="false" outlineLevel="0" collapsed="false">
      <c r="A1031" s="35" t="str">
        <f aca="false">IF(B1031&lt;&gt;"",General_Information!$C$1,"")</f>
        <v/>
      </c>
      <c r="F1031" s="38" t="str">
        <f aca="false">IF(B1031&lt;&gt;"","ACT (active)","")</f>
        <v/>
      </c>
      <c r="M1031" s="0" t="str">
        <f aca="false">IF(B1031&lt;&gt;"",B1031&amp;" ("&amp;C1031&amp;")","")</f>
        <v/>
      </c>
    </row>
    <row r="1032" customFormat="false" ht="12.75" hidden="false" customHeight="false" outlineLevel="0" collapsed="false">
      <c r="A1032" s="35" t="str">
        <f aca="false">IF(B1032&lt;&gt;"",General_Information!$C$1,"")</f>
        <v/>
      </c>
      <c r="F1032" s="38" t="str">
        <f aca="false">IF(B1032&lt;&gt;"","ACT (active)","")</f>
        <v/>
      </c>
      <c r="M1032" s="0" t="str">
        <f aca="false">IF(B1032&lt;&gt;"",B1032&amp;" ("&amp;C1032&amp;")","")</f>
        <v/>
      </c>
    </row>
    <row r="1033" customFormat="false" ht="12.75" hidden="false" customHeight="false" outlineLevel="0" collapsed="false">
      <c r="A1033" s="35" t="str">
        <f aca="false">IF(B1033&lt;&gt;"",General_Information!$C$1,"")</f>
        <v/>
      </c>
      <c r="F1033" s="38" t="str">
        <f aca="false">IF(B1033&lt;&gt;"","ACT (active)","")</f>
        <v/>
      </c>
      <c r="M1033" s="0" t="str">
        <f aca="false">IF(B1033&lt;&gt;"",B1033&amp;" ("&amp;C1033&amp;")","")</f>
        <v/>
      </c>
    </row>
    <row r="1034" customFormat="false" ht="12.75" hidden="false" customHeight="false" outlineLevel="0" collapsed="false">
      <c r="A1034" s="35" t="str">
        <f aca="false">IF(B1034&lt;&gt;"",General_Information!$C$1,"")</f>
        <v/>
      </c>
      <c r="F1034" s="38" t="str">
        <f aca="false">IF(B1034&lt;&gt;"","ACT (active)","")</f>
        <v/>
      </c>
      <c r="M1034" s="0" t="str">
        <f aca="false">IF(B1034&lt;&gt;"",B1034&amp;" ("&amp;C1034&amp;")","")</f>
        <v/>
      </c>
    </row>
    <row r="1035" customFormat="false" ht="12.75" hidden="false" customHeight="false" outlineLevel="0" collapsed="false">
      <c r="A1035" s="35" t="str">
        <f aca="false">IF(B1035&lt;&gt;"",General_Information!$C$1,"")</f>
        <v/>
      </c>
      <c r="F1035" s="38" t="str">
        <f aca="false">IF(B1035&lt;&gt;"","ACT (active)","")</f>
        <v/>
      </c>
      <c r="M1035" s="0" t="str">
        <f aca="false">IF(B1035&lt;&gt;"",B1035&amp;" ("&amp;C1035&amp;")","")</f>
        <v/>
      </c>
    </row>
    <row r="1036" customFormat="false" ht="12.75" hidden="false" customHeight="false" outlineLevel="0" collapsed="false">
      <c r="A1036" s="35" t="str">
        <f aca="false">IF(B1036&lt;&gt;"",General_Information!$C$1,"")</f>
        <v/>
      </c>
      <c r="F1036" s="38" t="str">
        <f aca="false">IF(B1036&lt;&gt;"","ACT (active)","")</f>
        <v/>
      </c>
      <c r="M1036" s="0" t="str">
        <f aca="false">IF(B1036&lt;&gt;"",B1036&amp;" ("&amp;C1036&amp;")","")</f>
        <v/>
      </c>
    </row>
    <row r="1037" customFormat="false" ht="12.75" hidden="false" customHeight="false" outlineLevel="0" collapsed="false">
      <c r="A1037" s="35" t="str">
        <f aca="false">IF(B1037&lt;&gt;"",General_Information!$C$1,"")</f>
        <v/>
      </c>
      <c r="F1037" s="38" t="str">
        <f aca="false">IF(B1037&lt;&gt;"","ACT (active)","")</f>
        <v/>
      </c>
      <c r="M1037" s="0" t="str">
        <f aca="false">IF(B1037&lt;&gt;"",B1037&amp;" ("&amp;C1037&amp;")","")</f>
        <v/>
      </c>
    </row>
    <row r="1038" customFormat="false" ht="12.75" hidden="false" customHeight="false" outlineLevel="0" collapsed="false">
      <c r="A1038" s="35" t="str">
        <f aca="false">IF(B1038&lt;&gt;"",General_Information!$C$1,"")</f>
        <v/>
      </c>
      <c r="F1038" s="38" t="str">
        <f aca="false">IF(B1038&lt;&gt;"","ACT (active)","")</f>
        <v/>
      </c>
      <c r="M1038" s="0" t="str">
        <f aca="false">IF(B1038&lt;&gt;"",B1038&amp;" ("&amp;C1038&amp;")","")</f>
        <v/>
      </c>
    </row>
    <row r="1039" customFormat="false" ht="12.75" hidden="false" customHeight="false" outlineLevel="0" collapsed="false">
      <c r="A1039" s="35" t="str">
        <f aca="false">IF(B1039&lt;&gt;"",General_Information!$C$1,"")</f>
        <v/>
      </c>
      <c r="F1039" s="38" t="str">
        <f aca="false">IF(B1039&lt;&gt;"","ACT (active)","")</f>
        <v/>
      </c>
      <c r="M1039" s="0" t="str">
        <f aca="false">IF(B1039&lt;&gt;"",B1039&amp;" ("&amp;C1039&amp;")","")</f>
        <v/>
      </c>
    </row>
    <row r="1040" customFormat="false" ht="12.75" hidden="false" customHeight="false" outlineLevel="0" collapsed="false">
      <c r="A1040" s="35" t="str">
        <f aca="false">IF(B1040&lt;&gt;"",General_Information!$C$1,"")</f>
        <v/>
      </c>
      <c r="F1040" s="38" t="str">
        <f aca="false">IF(B1040&lt;&gt;"","ACT (active)","")</f>
        <v/>
      </c>
      <c r="M1040" s="0" t="str">
        <f aca="false">IF(B1040&lt;&gt;"",B1040&amp;" ("&amp;C1040&amp;")","")</f>
        <v/>
      </c>
    </row>
    <row r="1041" customFormat="false" ht="12.75" hidden="false" customHeight="false" outlineLevel="0" collapsed="false">
      <c r="A1041" s="35" t="str">
        <f aca="false">IF(B1041&lt;&gt;"",General_Information!$C$1,"")</f>
        <v/>
      </c>
      <c r="F1041" s="38" t="str">
        <f aca="false">IF(B1041&lt;&gt;"","ACT (active)","")</f>
        <v/>
      </c>
      <c r="M1041" s="0" t="str">
        <f aca="false">IF(B1041&lt;&gt;"",B1041&amp;" ("&amp;C1041&amp;")","")</f>
        <v/>
      </c>
    </row>
    <row r="1042" customFormat="false" ht="12.75" hidden="false" customHeight="false" outlineLevel="0" collapsed="false">
      <c r="A1042" s="35" t="str">
        <f aca="false">IF(B1042&lt;&gt;"",General_Information!$C$1,"")</f>
        <v/>
      </c>
      <c r="F1042" s="38" t="str">
        <f aca="false">IF(B1042&lt;&gt;"","ACT (active)","")</f>
        <v/>
      </c>
      <c r="M1042" s="0" t="str">
        <f aca="false">IF(B1042&lt;&gt;"",B1042&amp;" ("&amp;C1042&amp;")","")</f>
        <v/>
      </c>
    </row>
    <row r="1043" customFormat="false" ht="12.75" hidden="false" customHeight="false" outlineLevel="0" collapsed="false">
      <c r="A1043" s="35" t="str">
        <f aca="false">IF(B1043&lt;&gt;"",General_Information!$C$1,"")</f>
        <v/>
      </c>
      <c r="F1043" s="38" t="str">
        <f aca="false">IF(B1043&lt;&gt;"","ACT (active)","")</f>
        <v/>
      </c>
      <c r="M1043" s="0" t="str">
        <f aca="false">IF(B1043&lt;&gt;"",B1043&amp;" ("&amp;C1043&amp;")","")</f>
        <v/>
      </c>
    </row>
    <row r="1044" customFormat="false" ht="12.75" hidden="false" customHeight="false" outlineLevel="0" collapsed="false">
      <c r="A1044" s="35" t="str">
        <f aca="false">IF(B1044&lt;&gt;"",General_Information!$C$1,"")</f>
        <v/>
      </c>
      <c r="F1044" s="38" t="str">
        <f aca="false">IF(B1044&lt;&gt;"","ACT (active)","")</f>
        <v/>
      </c>
      <c r="M1044" s="0" t="str">
        <f aca="false">IF(B1044&lt;&gt;"",B1044&amp;" ("&amp;C1044&amp;")","")</f>
        <v/>
      </c>
    </row>
    <row r="1045" customFormat="false" ht="12.75" hidden="false" customHeight="false" outlineLevel="0" collapsed="false">
      <c r="A1045" s="35" t="str">
        <f aca="false">IF(B1045&lt;&gt;"",General_Information!$C$1,"")</f>
        <v/>
      </c>
      <c r="F1045" s="38" t="str">
        <f aca="false">IF(B1045&lt;&gt;"","ACT (active)","")</f>
        <v/>
      </c>
      <c r="M1045" s="0" t="str">
        <f aca="false">IF(B1045&lt;&gt;"",B1045&amp;" ("&amp;C1045&amp;")","")</f>
        <v/>
      </c>
    </row>
    <row r="1046" customFormat="false" ht="12.75" hidden="false" customHeight="false" outlineLevel="0" collapsed="false">
      <c r="A1046" s="35" t="str">
        <f aca="false">IF(B1046&lt;&gt;"",General_Information!$C$1,"")</f>
        <v/>
      </c>
      <c r="F1046" s="38" t="str">
        <f aca="false">IF(B1046&lt;&gt;"","ACT (active)","")</f>
        <v/>
      </c>
      <c r="M1046" s="0" t="str">
        <f aca="false">IF(B1046&lt;&gt;"",B1046&amp;" ("&amp;C1046&amp;")","")</f>
        <v/>
      </c>
    </row>
    <row r="1047" customFormat="false" ht="12.75" hidden="false" customHeight="false" outlineLevel="0" collapsed="false">
      <c r="A1047" s="35" t="str">
        <f aca="false">IF(B1047&lt;&gt;"",General_Information!$C$1,"")</f>
        <v/>
      </c>
      <c r="F1047" s="38" t="str">
        <f aca="false">IF(B1047&lt;&gt;"","ACT (active)","")</f>
        <v/>
      </c>
      <c r="M1047" s="0" t="str">
        <f aca="false">IF(B1047&lt;&gt;"",B1047&amp;" ("&amp;C1047&amp;")","")</f>
        <v/>
      </c>
    </row>
    <row r="1048" customFormat="false" ht="12.75" hidden="false" customHeight="false" outlineLevel="0" collapsed="false">
      <c r="A1048" s="35" t="str">
        <f aca="false">IF(B1048&lt;&gt;"",General_Information!$C$1,"")</f>
        <v/>
      </c>
      <c r="F1048" s="38" t="str">
        <f aca="false">IF(B1048&lt;&gt;"","ACT (active)","")</f>
        <v/>
      </c>
      <c r="M1048" s="0" t="str">
        <f aca="false">IF(B1048&lt;&gt;"",B1048&amp;" ("&amp;C1048&amp;")","")</f>
        <v/>
      </c>
    </row>
    <row r="1049" customFormat="false" ht="12.75" hidden="false" customHeight="false" outlineLevel="0" collapsed="false">
      <c r="A1049" s="35" t="str">
        <f aca="false">IF(B1049&lt;&gt;"",General_Information!$C$1,"")</f>
        <v/>
      </c>
      <c r="F1049" s="38" t="str">
        <f aca="false">IF(B1049&lt;&gt;"","ACT (active)","")</f>
        <v/>
      </c>
      <c r="M1049" s="0" t="str">
        <f aca="false">IF(B1049&lt;&gt;"",B1049&amp;" ("&amp;C1049&amp;")","")</f>
        <v/>
      </c>
    </row>
    <row r="1050" customFormat="false" ht="12.75" hidden="false" customHeight="false" outlineLevel="0" collapsed="false">
      <c r="A1050" s="35" t="str">
        <f aca="false">IF(B1050&lt;&gt;"",General_Information!$C$1,"")</f>
        <v/>
      </c>
      <c r="F1050" s="38" t="str">
        <f aca="false">IF(B1050&lt;&gt;"","ACT (active)","")</f>
        <v/>
      </c>
      <c r="M1050" s="0" t="str">
        <f aca="false">IF(B1050&lt;&gt;"",B1050&amp;" ("&amp;C1050&amp;")","")</f>
        <v/>
      </c>
    </row>
    <row r="1051" customFormat="false" ht="12.75" hidden="false" customHeight="false" outlineLevel="0" collapsed="false">
      <c r="A1051" s="35" t="str">
        <f aca="false">IF(B1051&lt;&gt;"",General_Information!$C$1,"")</f>
        <v/>
      </c>
      <c r="F1051" s="38" t="str">
        <f aca="false">IF(B1051&lt;&gt;"","ACT (active)","")</f>
        <v/>
      </c>
      <c r="M1051" s="0" t="str">
        <f aca="false">IF(B1051&lt;&gt;"",B1051&amp;" ("&amp;C1051&amp;")","")</f>
        <v/>
      </c>
    </row>
    <row r="1052" customFormat="false" ht="12.75" hidden="false" customHeight="false" outlineLevel="0" collapsed="false">
      <c r="A1052" s="35" t="str">
        <f aca="false">IF(B1052&lt;&gt;"",General_Information!$C$1,"")</f>
        <v/>
      </c>
      <c r="F1052" s="38" t="str">
        <f aca="false">IF(B1052&lt;&gt;"","ACT (active)","")</f>
        <v/>
      </c>
      <c r="M1052" s="0" t="str">
        <f aca="false">IF(B1052&lt;&gt;"",B1052&amp;" ("&amp;C1052&amp;")","")</f>
        <v/>
      </c>
    </row>
    <row r="1053" customFormat="false" ht="12.75" hidden="false" customHeight="false" outlineLevel="0" collapsed="false">
      <c r="A1053" s="35" t="str">
        <f aca="false">IF(B1053&lt;&gt;"",General_Information!$C$1,"")</f>
        <v/>
      </c>
      <c r="F1053" s="38" t="str">
        <f aca="false">IF(B1053&lt;&gt;"","ACT (active)","")</f>
        <v/>
      </c>
      <c r="M1053" s="0" t="str">
        <f aca="false">IF(B1053&lt;&gt;"",B1053&amp;" ("&amp;C1053&amp;")","")</f>
        <v/>
      </c>
    </row>
    <row r="1054" customFormat="false" ht="12.75" hidden="false" customHeight="false" outlineLevel="0" collapsed="false">
      <c r="A1054" s="35" t="str">
        <f aca="false">IF(B1054&lt;&gt;"",General_Information!$C$1,"")</f>
        <v/>
      </c>
      <c r="F1054" s="38" t="str">
        <f aca="false">IF(B1054&lt;&gt;"","ACT (active)","")</f>
        <v/>
      </c>
      <c r="M1054" s="0" t="str">
        <f aca="false">IF(B1054&lt;&gt;"",B1054&amp;" ("&amp;C1054&amp;")","")</f>
        <v/>
      </c>
    </row>
    <row r="1055" customFormat="false" ht="12.75" hidden="false" customHeight="false" outlineLevel="0" collapsed="false">
      <c r="A1055" s="35" t="str">
        <f aca="false">IF(B1055&lt;&gt;"",General_Information!$C$1,"")</f>
        <v/>
      </c>
      <c r="F1055" s="38" t="str">
        <f aca="false">IF(B1055&lt;&gt;"","ACT (active)","")</f>
        <v/>
      </c>
      <c r="M1055" s="0" t="str">
        <f aca="false">IF(B1055&lt;&gt;"",B1055&amp;" ("&amp;C1055&amp;")","")</f>
        <v/>
      </c>
    </row>
    <row r="1056" customFormat="false" ht="12.75" hidden="false" customHeight="false" outlineLevel="0" collapsed="false">
      <c r="A1056" s="35" t="str">
        <f aca="false">IF(B1056&lt;&gt;"",General_Information!$C$1,"")</f>
        <v/>
      </c>
      <c r="F1056" s="38" t="str">
        <f aca="false">IF(B1056&lt;&gt;"","ACT (active)","")</f>
        <v/>
      </c>
      <c r="M1056" s="0" t="str">
        <f aca="false">IF(B1056&lt;&gt;"",B1056&amp;" ("&amp;C1056&amp;")","")</f>
        <v/>
      </c>
    </row>
    <row r="1057" customFormat="false" ht="12.75" hidden="false" customHeight="false" outlineLevel="0" collapsed="false">
      <c r="A1057" s="35" t="str">
        <f aca="false">IF(B1057&lt;&gt;"",General_Information!$C$1,"")</f>
        <v/>
      </c>
      <c r="F1057" s="38" t="str">
        <f aca="false">IF(B1057&lt;&gt;"","ACT (active)","")</f>
        <v/>
      </c>
      <c r="M1057" s="0" t="str">
        <f aca="false">IF(B1057&lt;&gt;"",B1057&amp;" ("&amp;C1057&amp;")","")</f>
        <v/>
      </c>
    </row>
    <row r="1058" customFormat="false" ht="12.75" hidden="false" customHeight="false" outlineLevel="0" collapsed="false">
      <c r="A1058" s="35" t="str">
        <f aca="false">IF(B1058&lt;&gt;"",General_Information!$C$1,"")</f>
        <v/>
      </c>
      <c r="F1058" s="38" t="str">
        <f aca="false">IF(B1058&lt;&gt;"","ACT (active)","")</f>
        <v/>
      </c>
      <c r="M1058" s="0" t="str">
        <f aca="false">IF(B1058&lt;&gt;"",B1058&amp;" ("&amp;C1058&amp;")","")</f>
        <v/>
      </c>
    </row>
    <row r="1059" customFormat="false" ht="12.75" hidden="false" customHeight="false" outlineLevel="0" collapsed="false">
      <c r="A1059" s="35" t="str">
        <f aca="false">IF(B1059&lt;&gt;"",General_Information!$C$1,"")</f>
        <v/>
      </c>
      <c r="F1059" s="38" t="str">
        <f aca="false">IF(B1059&lt;&gt;"","ACT (active)","")</f>
        <v/>
      </c>
      <c r="M1059" s="0" t="str">
        <f aca="false">IF(B1059&lt;&gt;"",B1059&amp;" ("&amp;C1059&amp;")","")</f>
        <v/>
      </c>
    </row>
    <row r="1060" customFormat="false" ht="12.75" hidden="false" customHeight="false" outlineLevel="0" collapsed="false">
      <c r="A1060" s="35" t="str">
        <f aca="false">IF(B1060&lt;&gt;"",General_Information!$C$1,"")</f>
        <v/>
      </c>
      <c r="F1060" s="38" t="str">
        <f aca="false">IF(B1060&lt;&gt;"","ACT (active)","")</f>
        <v/>
      </c>
      <c r="M1060" s="0" t="str">
        <f aca="false">IF(B1060&lt;&gt;"",B1060&amp;" ("&amp;C1060&amp;")","")</f>
        <v/>
      </c>
    </row>
    <row r="1061" customFormat="false" ht="12.75" hidden="false" customHeight="false" outlineLevel="0" collapsed="false">
      <c r="A1061" s="35" t="str">
        <f aca="false">IF(B1061&lt;&gt;"",General_Information!$C$1,"")</f>
        <v/>
      </c>
      <c r="F1061" s="38" t="str">
        <f aca="false">IF(B1061&lt;&gt;"","ACT (active)","")</f>
        <v/>
      </c>
      <c r="M1061" s="0" t="str">
        <f aca="false">IF(B1061&lt;&gt;"",B1061&amp;" ("&amp;C1061&amp;")","")</f>
        <v/>
      </c>
    </row>
    <row r="1062" customFormat="false" ht="12.75" hidden="false" customHeight="false" outlineLevel="0" collapsed="false">
      <c r="A1062" s="35" t="str">
        <f aca="false">IF(B1062&lt;&gt;"",General_Information!$C$1,"")</f>
        <v/>
      </c>
      <c r="F1062" s="38" t="str">
        <f aca="false">IF(B1062&lt;&gt;"","ACT (active)","")</f>
        <v/>
      </c>
      <c r="M1062" s="0" t="str">
        <f aca="false">IF(B1062&lt;&gt;"",B1062&amp;" ("&amp;C1062&amp;")","")</f>
        <v/>
      </c>
    </row>
    <row r="1063" customFormat="false" ht="12.75" hidden="false" customHeight="false" outlineLevel="0" collapsed="false">
      <c r="A1063" s="35" t="str">
        <f aca="false">IF(B1063&lt;&gt;"",General_Information!$C$1,"")</f>
        <v/>
      </c>
      <c r="F1063" s="38" t="str">
        <f aca="false">IF(B1063&lt;&gt;"","ACT (active)","")</f>
        <v/>
      </c>
      <c r="M1063" s="0" t="str">
        <f aca="false">IF(B1063&lt;&gt;"",B1063&amp;" ("&amp;C1063&amp;")","")</f>
        <v/>
      </c>
    </row>
    <row r="1064" customFormat="false" ht="12.75" hidden="false" customHeight="false" outlineLevel="0" collapsed="false">
      <c r="A1064" s="35" t="str">
        <f aca="false">IF(B1064&lt;&gt;"",General_Information!$C$1,"")</f>
        <v/>
      </c>
      <c r="F1064" s="38" t="str">
        <f aca="false">IF(B1064&lt;&gt;"","ACT (active)","")</f>
        <v/>
      </c>
      <c r="M1064" s="0" t="str">
        <f aca="false">IF(B1064&lt;&gt;"",B1064&amp;" ("&amp;C1064&amp;")","")</f>
        <v/>
      </c>
    </row>
    <row r="1065" customFormat="false" ht="12.75" hidden="false" customHeight="false" outlineLevel="0" collapsed="false">
      <c r="A1065" s="35" t="str">
        <f aca="false">IF(B1065&lt;&gt;"",General_Information!$C$1,"")</f>
        <v/>
      </c>
      <c r="F1065" s="38" t="str">
        <f aca="false">IF(B1065&lt;&gt;"","ACT (active)","")</f>
        <v/>
      </c>
      <c r="M1065" s="0" t="str">
        <f aca="false">IF(B1065&lt;&gt;"",B1065&amp;" ("&amp;C1065&amp;")","")</f>
        <v/>
      </c>
    </row>
    <row r="1066" customFormat="false" ht="12.75" hidden="false" customHeight="false" outlineLevel="0" collapsed="false">
      <c r="A1066" s="35" t="str">
        <f aca="false">IF(B1066&lt;&gt;"",General_Information!$C$1,"")</f>
        <v/>
      </c>
      <c r="F1066" s="38" t="str">
        <f aca="false">IF(B1066&lt;&gt;"","ACT (active)","")</f>
        <v/>
      </c>
      <c r="M1066" s="0" t="str">
        <f aca="false">IF(B1066&lt;&gt;"",B1066&amp;" ("&amp;C1066&amp;")","")</f>
        <v/>
      </c>
    </row>
    <row r="1067" customFormat="false" ht="12.75" hidden="false" customHeight="false" outlineLevel="0" collapsed="false">
      <c r="A1067" s="35" t="str">
        <f aca="false">IF(B1067&lt;&gt;"",General_Information!$C$1,"")</f>
        <v/>
      </c>
      <c r="F1067" s="38" t="str">
        <f aca="false">IF(B1067&lt;&gt;"","ACT (active)","")</f>
        <v/>
      </c>
      <c r="M1067" s="0" t="str">
        <f aca="false">IF(B1067&lt;&gt;"",B1067&amp;" ("&amp;C1067&amp;")","")</f>
        <v/>
      </c>
    </row>
    <row r="1068" customFormat="false" ht="12.75" hidden="false" customHeight="false" outlineLevel="0" collapsed="false">
      <c r="A1068" s="35" t="str">
        <f aca="false">IF(B1068&lt;&gt;"",General_Information!$C$1,"")</f>
        <v/>
      </c>
      <c r="F1068" s="38" t="str">
        <f aca="false">IF(B1068&lt;&gt;"","ACT (active)","")</f>
        <v/>
      </c>
      <c r="M1068" s="0" t="str">
        <f aca="false">IF(B1068&lt;&gt;"",B1068&amp;" ("&amp;C1068&amp;")","")</f>
        <v/>
      </c>
    </row>
    <row r="1069" customFormat="false" ht="12.75" hidden="false" customHeight="false" outlineLevel="0" collapsed="false">
      <c r="A1069" s="35" t="str">
        <f aca="false">IF(B1069&lt;&gt;"",General_Information!$C$1,"")</f>
        <v/>
      </c>
      <c r="F1069" s="38" t="str">
        <f aca="false">IF(B1069&lt;&gt;"","ACT (active)","")</f>
        <v/>
      </c>
      <c r="M1069" s="0" t="str">
        <f aca="false">IF(B1069&lt;&gt;"",B1069&amp;" ("&amp;C1069&amp;")","")</f>
        <v/>
      </c>
    </row>
    <row r="1070" customFormat="false" ht="12.75" hidden="false" customHeight="false" outlineLevel="0" collapsed="false">
      <c r="A1070" s="35" t="str">
        <f aca="false">IF(B1070&lt;&gt;"",General_Information!$C$1,"")</f>
        <v/>
      </c>
      <c r="F1070" s="38" t="str">
        <f aca="false">IF(B1070&lt;&gt;"","ACT (active)","")</f>
        <v/>
      </c>
      <c r="M1070" s="0" t="str">
        <f aca="false">IF(B1070&lt;&gt;"",B1070&amp;" ("&amp;C1070&amp;")","")</f>
        <v/>
      </c>
    </row>
    <row r="1071" customFormat="false" ht="12.75" hidden="false" customHeight="false" outlineLevel="0" collapsed="false">
      <c r="A1071" s="35" t="str">
        <f aca="false">IF(B1071&lt;&gt;"",General_Information!$C$1,"")</f>
        <v/>
      </c>
      <c r="F1071" s="38" t="str">
        <f aca="false">IF(B1071&lt;&gt;"","ACT (active)","")</f>
        <v/>
      </c>
      <c r="M1071" s="0" t="str">
        <f aca="false">IF(B1071&lt;&gt;"",B1071&amp;" ("&amp;C1071&amp;")","")</f>
        <v/>
      </c>
    </row>
    <row r="1072" customFormat="false" ht="12.75" hidden="false" customHeight="false" outlineLevel="0" collapsed="false">
      <c r="A1072" s="35" t="str">
        <f aca="false">IF(B1072&lt;&gt;"",General_Information!$C$1,"")</f>
        <v/>
      </c>
      <c r="F1072" s="38" t="str">
        <f aca="false">IF(B1072&lt;&gt;"","ACT (active)","")</f>
        <v/>
      </c>
      <c r="M1072" s="0" t="str">
        <f aca="false">IF(B1072&lt;&gt;"",B1072&amp;" ("&amp;C1072&amp;")","")</f>
        <v/>
      </c>
    </row>
    <row r="1073" customFormat="false" ht="12.75" hidden="false" customHeight="false" outlineLevel="0" collapsed="false">
      <c r="A1073" s="35" t="str">
        <f aca="false">IF(B1073&lt;&gt;"",General_Information!$C$1,"")</f>
        <v/>
      </c>
      <c r="F1073" s="38" t="str">
        <f aca="false">IF(B1073&lt;&gt;"","ACT (active)","")</f>
        <v/>
      </c>
      <c r="M1073" s="0" t="str">
        <f aca="false">IF(B1073&lt;&gt;"",B1073&amp;" ("&amp;C1073&amp;")","")</f>
        <v/>
      </c>
    </row>
    <row r="1074" customFormat="false" ht="12.75" hidden="false" customHeight="false" outlineLevel="0" collapsed="false">
      <c r="A1074" s="35" t="str">
        <f aca="false">IF(B1074&lt;&gt;"",General_Information!$C$1,"")</f>
        <v/>
      </c>
      <c r="F1074" s="38" t="str">
        <f aca="false">IF(B1074&lt;&gt;"","ACT (active)","")</f>
        <v/>
      </c>
      <c r="M1074" s="0" t="str">
        <f aca="false">IF(B1074&lt;&gt;"",B1074&amp;" ("&amp;C1074&amp;")","")</f>
        <v/>
      </c>
    </row>
    <row r="1075" customFormat="false" ht="12.75" hidden="false" customHeight="false" outlineLevel="0" collapsed="false">
      <c r="A1075" s="35" t="str">
        <f aca="false">IF(B1075&lt;&gt;"",General_Information!$C$1,"")</f>
        <v/>
      </c>
      <c r="F1075" s="38" t="str">
        <f aca="false">IF(B1075&lt;&gt;"","ACT (active)","")</f>
        <v/>
      </c>
      <c r="M1075" s="0" t="str">
        <f aca="false">IF(B1075&lt;&gt;"",B1075&amp;" ("&amp;C1075&amp;")","")</f>
        <v/>
      </c>
    </row>
    <row r="1076" customFormat="false" ht="12.75" hidden="false" customHeight="false" outlineLevel="0" collapsed="false">
      <c r="A1076" s="35" t="str">
        <f aca="false">IF(B1076&lt;&gt;"",General_Information!$C$1,"")</f>
        <v/>
      </c>
      <c r="F1076" s="38" t="str">
        <f aca="false">IF(B1076&lt;&gt;"","ACT (active)","")</f>
        <v/>
      </c>
      <c r="M1076" s="0" t="str">
        <f aca="false">IF(B1076&lt;&gt;"",B1076&amp;" ("&amp;C1076&amp;")","")</f>
        <v/>
      </c>
    </row>
    <row r="1077" customFormat="false" ht="12.75" hidden="false" customHeight="false" outlineLevel="0" collapsed="false">
      <c r="A1077" s="35" t="str">
        <f aca="false">IF(B1077&lt;&gt;"",General_Information!$C$1,"")</f>
        <v/>
      </c>
      <c r="F1077" s="38" t="str">
        <f aca="false">IF(B1077&lt;&gt;"","ACT (active)","")</f>
        <v/>
      </c>
      <c r="M1077" s="0" t="str">
        <f aca="false">IF(B1077&lt;&gt;"",B1077&amp;" ("&amp;C1077&amp;")","")</f>
        <v/>
      </c>
    </row>
    <row r="1078" customFormat="false" ht="12.75" hidden="false" customHeight="false" outlineLevel="0" collapsed="false">
      <c r="A1078" s="35" t="str">
        <f aca="false">IF(B1078&lt;&gt;"",General_Information!$C$1,"")</f>
        <v/>
      </c>
      <c r="F1078" s="38" t="str">
        <f aca="false">IF(B1078&lt;&gt;"","ACT (active)","")</f>
        <v/>
      </c>
      <c r="M1078" s="0" t="str">
        <f aca="false">IF(B1078&lt;&gt;"",B1078&amp;" ("&amp;C1078&amp;")","")</f>
        <v/>
      </c>
    </row>
    <row r="1079" customFormat="false" ht="12.75" hidden="false" customHeight="false" outlineLevel="0" collapsed="false">
      <c r="A1079" s="35" t="str">
        <f aca="false">IF(B1079&lt;&gt;"",General_Information!$C$1,"")</f>
        <v/>
      </c>
      <c r="F1079" s="38" t="str">
        <f aca="false">IF(B1079&lt;&gt;"","ACT (active)","")</f>
        <v/>
      </c>
      <c r="M1079" s="0" t="str">
        <f aca="false">IF(B1079&lt;&gt;"",B1079&amp;" ("&amp;C1079&amp;")","")</f>
        <v/>
      </c>
    </row>
    <row r="1080" customFormat="false" ht="12.75" hidden="false" customHeight="false" outlineLevel="0" collapsed="false">
      <c r="A1080" s="35" t="str">
        <f aca="false">IF(B1080&lt;&gt;"",General_Information!$C$1,"")</f>
        <v/>
      </c>
      <c r="F1080" s="38" t="str">
        <f aca="false">IF(B1080&lt;&gt;"","ACT (active)","")</f>
        <v/>
      </c>
      <c r="M1080" s="0" t="str">
        <f aca="false">IF(B1080&lt;&gt;"",B1080&amp;" ("&amp;C1080&amp;")","")</f>
        <v/>
      </c>
    </row>
    <row r="1081" customFormat="false" ht="12.75" hidden="false" customHeight="false" outlineLevel="0" collapsed="false">
      <c r="A1081" s="35" t="str">
        <f aca="false">IF(B1081&lt;&gt;"",General_Information!$C$1,"")</f>
        <v/>
      </c>
      <c r="F1081" s="38" t="str">
        <f aca="false">IF(B1081&lt;&gt;"","ACT (active)","")</f>
        <v/>
      </c>
      <c r="M1081" s="0" t="str">
        <f aca="false">IF(B1081&lt;&gt;"",B1081&amp;" ("&amp;C1081&amp;")","")</f>
        <v/>
      </c>
    </row>
    <row r="1082" customFormat="false" ht="12.75" hidden="false" customHeight="false" outlineLevel="0" collapsed="false">
      <c r="A1082" s="35" t="str">
        <f aca="false">IF(B1082&lt;&gt;"",General_Information!$C$1,"")</f>
        <v/>
      </c>
      <c r="F1082" s="38" t="str">
        <f aca="false">IF(B1082&lt;&gt;"","ACT (active)","")</f>
        <v/>
      </c>
      <c r="M1082" s="0" t="str">
        <f aca="false">IF(B1082&lt;&gt;"",B1082&amp;" ("&amp;C1082&amp;")","")</f>
        <v/>
      </c>
    </row>
    <row r="1083" customFormat="false" ht="12.75" hidden="false" customHeight="false" outlineLevel="0" collapsed="false">
      <c r="A1083" s="35" t="str">
        <f aca="false">IF(B1083&lt;&gt;"",General_Information!$C$1,"")</f>
        <v/>
      </c>
      <c r="F1083" s="38" t="str">
        <f aca="false">IF(B1083&lt;&gt;"","ACT (active)","")</f>
        <v/>
      </c>
      <c r="M1083" s="0" t="str">
        <f aca="false">IF(B1083&lt;&gt;"",B1083&amp;" ("&amp;C1083&amp;")","")</f>
        <v/>
      </c>
    </row>
    <row r="1084" customFormat="false" ht="12.75" hidden="false" customHeight="false" outlineLevel="0" collapsed="false">
      <c r="A1084" s="35" t="str">
        <f aca="false">IF(B1084&lt;&gt;"",General_Information!$C$1,"")</f>
        <v/>
      </c>
      <c r="F1084" s="38" t="str">
        <f aca="false">IF(B1084&lt;&gt;"","ACT (active)","")</f>
        <v/>
      </c>
      <c r="M1084" s="0" t="str">
        <f aca="false">IF(B1084&lt;&gt;"",B1084&amp;" ("&amp;C1084&amp;")","")</f>
        <v/>
      </c>
    </row>
    <row r="1085" customFormat="false" ht="12.75" hidden="false" customHeight="false" outlineLevel="0" collapsed="false">
      <c r="A1085" s="35" t="str">
        <f aca="false">IF(B1085&lt;&gt;"",General_Information!$C$1,"")</f>
        <v/>
      </c>
      <c r="F1085" s="38" t="str">
        <f aca="false">IF(B1085&lt;&gt;"","ACT (active)","")</f>
        <v/>
      </c>
      <c r="M1085" s="0" t="str">
        <f aca="false">IF(B1085&lt;&gt;"",B1085&amp;" ("&amp;C1085&amp;")","")</f>
        <v/>
      </c>
    </row>
    <row r="1086" customFormat="false" ht="12.75" hidden="false" customHeight="false" outlineLevel="0" collapsed="false">
      <c r="A1086" s="35" t="str">
        <f aca="false">IF(B1086&lt;&gt;"",General_Information!$C$1,"")</f>
        <v/>
      </c>
      <c r="F1086" s="38" t="str">
        <f aca="false">IF(B1086&lt;&gt;"","ACT (active)","")</f>
        <v/>
      </c>
      <c r="M1086" s="0" t="str">
        <f aca="false">IF(B1086&lt;&gt;"",B1086&amp;" ("&amp;C1086&amp;")","")</f>
        <v/>
      </c>
    </row>
    <row r="1087" customFormat="false" ht="12.75" hidden="false" customHeight="false" outlineLevel="0" collapsed="false">
      <c r="A1087" s="35" t="str">
        <f aca="false">IF(B1087&lt;&gt;"",General_Information!$C$1,"")</f>
        <v/>
      </c>
      <c r="F1087" s="38" t="str">
        <f aca="false">IF(B1087&lt;&gt;"","ACT (active)","")</f>
        <v/>
      </c>
      <c r="M1087" s="0" t="str">
        <f aca="false">IF(B1087&lt;&gt;"",B1087&amp;" ("&amp;C1087&amp;")","")</f>
        <v/>
      </c>
    </row>
    <row r="1088" customFormat="false" ht="12.75" hidden="false" customHeight="false" outlineLevel="0" collapsed="false">
      <c r="A1088" s="35" t="str">
        <f aca="false">IF(B1088&lt;&gt;"",General_Information!$C$1,"")</f>
        <v/>
      </c>
      <c r="F1088" s="38" t="str">
        <f aca="false">IF(B1088&lt;&gt;"","ACT (active)","")</f>
        <v/>
      </c>
      <c r="M1088" s="0" t="str">
        <f aca="false">IF(B1088&lt;&gt;"",B1088&amp;" ("&amp;C1088&amp;")","")</f>
        <v/>
      </c>
    </row>
    <row r="1089" customFormat="false" ht="12.75" hidden="false" customHeight="false" outlineLevel="0" collapsed="false">
      <c r="A1089" s="35" t="str">
        <f aca="false">IF(B1089&lt;&gt;"",General_Information!$C$1,"")</f>
        <v/>
      </c>
      <c r="F1089" s="38" t="str">
        <f aca="false">IF(B1089&lt;&gt;"","ACT (active)","")</f>
        <v/>
      </c>
      <c r="M1089" s="0" t="str">
        <f aca="false">IF(B1089&lt;&gt;"",B1089&amp;" ("&amp;C1089&amp;")","")</f>
        <v/>
      </c>
    </row>
    <row r="1090" customFormat="false" ht="12.75" hidden="false" customHeight="false" outlineLevel="0" collapsed="false">
      <c r="A1090" s="35" t="str">
        <f aca="false">IF(B1090&lt;&gt;"",General_Information!$C$1,"")</f>
        <v/>
      </c>
      <c r="F1090" s="38" t="str">
        <f aca="false">IF(B1090&lt;&gt;"","ACT (active)","")</f>
        <v/>
      </c>
      <c r="M1090" s="0" t="str">
        <f aca="false">IF(B1090&lt;&gt;"",B1090&amp;" ("&amp;C1090&amp;")","")</f>
        <v/>
      </c>
    </row>
    <row r="1091" customFormat="false" ht="12.75" hidden="false" customHeight="false" outlineLevel="0" collapsed="false">
      <c r="A1091" s="35" t="str">
        <f aca="false">IF(B1091&lt;&gt;"",General_Information!$C$1,"")</f>
        <v/>
      </c>
      <c r="F1091" s="38" t="str">
        <f aca="false">IF(B1091&lt;&gt;"","ACT (active)","")</f>
        <v/>
      </c>
      <c r="M1091" s="0" t="str">
        <f aca="false">IF(B1091&lt;&gt;"",B1091&amp;" ("&amp;C1091&amp;")","")</f>
        <v/>
      </c>
    </row>
    <row r="1092" customFormat="false" ht="12.75" hidden="false" customHeight="false" outlineLevel="0" collapsed="false">
      <c r="A1092" s="35" t="str">
        <f aca="false">IF(B1092&lt;&gt;"",General_Information!$C$1,"")</f>
        <v/>
      </c>
      <c r="F1092" s="38" t="str">
        <f aca="false">IF(B1092&lt;&gt;"","ACT (active)","")</f>
        <v/>
      </c>
      <c r="M1092" s="0" t="str">
        <f aca="false">IF(B1092&lt;&gt;"",B1092&amp;" ("&amp;C1092&amp;")","")</f>
        <v/>
      </c>
    </row>
    <row r="1093" customFormat="false" ht="12.75" hidden="false" customHeight="false" outlineLevel="0" collapsed="false">
      <c r="A1093" s="35" t="str">
        <f aca="false">IF(B1093&lt;&gt;"",General_Information!$C$1,"")</f>
        <v/>
      </c>
      <c r="F1093" s="38" t="str">
        <f aca="false">IF(B1093&lt;&gt;"","ACT (active)","")</f>
        <v/>
      </c>
      <c r="M1093" s="0" t="str">
        <f aca="false">IF(B1093&lt;&gt;"",B1093&amp;" ("&amp;C1093&amp;")","")</f>
        <v/>
      </c>
    </row>
    <row r="1094" customFormat="false" ht="12.75" hidden="false" customHeight="false" outlineLevel="0" collapsed="false">
      <c r="A1094" s="35" t="str">
        <f aca="false">IF(B1094&lt;&gt;"",General_Information!$C$1,"")</f>
        <v/>
      </c>
      <c r="F1094" s="38" t="str">
        <f aca="false">IF(B1094&lt;&gt;"","ACT (active)","")</f>
        <v/>
      </c>
      <c r="M1094" s="0" t="str">
        <f aca="false">IF(B1094&lt;&gt;"",B1094&amp;" ("&amp;C1094&amp;")","")</f>
        <v/>
      </c>
    </row>
    <row r="1095" customFormat="false" ht="12.75" hidden="false" customHeight="false" outlineLevel="0" collapsed="false">
      <c r="A1095" s="35" t="str">
        <f aca="false">IF(B1095&lt;&gt;"",General_Information!$C$1,"")</f>
        <v/>
      </c>
      <c r="F1095" s="38" t="str">
        <f aca="false">IF(B1095&lt;&gt;"","ACT (active)","")</f>
        <v/>
      </c>
      <c r="M1095" s="0" t="str">
        <f aca="false">IF(B1095&lt;&gt;"",B1095&amp;" ("&amp;C1095&amp;")","")</f>
        <v/>
      </c>
    </row>
    <row r="1096" customFormat="false" ht="12.75" hidden="false" customHeight="false" outlineLevel="0" collapsed="false">
      <c r="A1096" s="35" t="str">
        <f aca="false">IF(B1096&lt;&gt;"",General_Information!$C$1,"")</f>
        <v/>
      </c>
      <c r="F1096" s="38" t="str">
        <f aca="false">IF(B1096&lt;&gt;"","ACT (active)","")</f>
        <v/>
      </c>
      <c r="M1096" s="0" t="str">
        <f aca="false">IF(B1096&lt;&gt;"",B1096&amp;" ("&amp;C1096&amp;")","")</f>
        <v/>
      </c>
    </row>
    <row r="1097" customFormat="false" ht="12.75" hidden="false" customHeight="false" outlineLevel="0" collapsed="false">
      <c r="A1097" s="35" t="str">
        <f aca="false">IF(B1097&lt;&gt;"",General_Information!$C$1,"")</f>
        <v/>
      </c>
      <c r="F1097" s="38" t="str">
        <f aca="false">IF(B1097&lt;&gt;"","ACT (active)","")</f>
        <v/>
      </c>
      <c r="M1097" s="0" t="str">
        <f aca="false">IF(B1097&lt;&gt;"",B1097&amp;" ("&amp;C1097&amp;")","")</f>
        <v/>
      </c>
    </row>
    <row r="1098" customFormat="false" ht="12.75" hidden="false" customHeight="false" outlineLevel="0" collapsed="false">
      <c r="A1098" s="35" t="str">
        <f aca="false">IF(B1098&lt;&gt;"",General_Information!$C$1,"")</f>
        <v/>
      </c>
      <c r="F1098" s="38" t="str">
        <f aca="false">IF(B1098&lt;&gt;"","ACT (active)","")</f>
        <v/>
      </c>
      <c r="M1098" s="0" t="str">
        <f aca="false">IF(B1098&lt;&gt;"",B1098&amp;" ("&amp;C1098&amp;")","")</f>
        <v/>
      </c>
    </row>
    <row r="1099" customFormat="false" ht="12.75" hidden="false" customHeight="false" outlineLevel="0" collapsed="false">
      <c r="A1099" s="35" t="str">
        <f aca="false">IF(B1099&lt;&gt;"",General_Information!$C$1,"")</f>
        <v/>
      </c>
      <c r="F1099" s="38" t="str">
        <f aca="false">IF(B1099&lt;&gt;"","ACT (active)","")</f>
        <v/>
      </c>
      <c r="M1099" s="0" t="str">
        <f aca="false">IF(B1099&lt;&gt;"",B1099&amp;" ("&amp;C1099&amp;")","")</f>
        <v/>
      </c>
    </row>
    <row r="1100" customFormat="false" ht="12.75" hidden="false" customHeight="false" outlineLevel="0" collapsed="false">
      <c r="A1100" s="35" t="str">
        <f aca="false">IF(B1100&lt;&gt;"",General_Information!$C$1,"")</f>
        <v/>
      </c>
      <c r="F1100" s="38" t="str">
        <f aca="false">IF(B1100&lt;&gt;"","ACT (active)","")</f>
        <v/>
      </c>
      <c r="M1100" s="0" t="str">
        <f aca="false">IF(B1100&lt;&gt;"",B1100&amp;" ("&amp;C1100&amp;")","")</f>
        <v/>
      </c>
    </row>
    <row r="1101" customFormat="false" ht="12.75" hidden="false" customHeight="false" outlineLevel="0" collapsed="false">
      <c r="A1101" s="35" t="str">
        <f aca="false">IF(B1101&lt;&gt;"",General_Information!$C$1,"")</f>
        <v/>
      </c>
      <c r="F1101" s="38" t="str">
        <f aca="false">IF(B1101&lt;&gt;"","ACT (active)","")</f>
        <v/>
      </c>
      <c r="M1101" s="0" t="str">
        <f aca="false">IF(B1101&lt;&gt;"",B1101&amp;" ("&amp;C1101&amp;")","")</f>
        <v/>
      </c>
    </row>
    <row r="1102" customFormat="false" ht="12.75" hidden="false" customHeight="false" outlineLevel="0" collapsed="false">
      <c r="A1102" s="35" t="str">
        <f aca="false">IF(B1102&lt;&gt;"",General_Information!$C$1,"")</f>
        <v/>
      </c>
      <c r="F1102" s="38" t="str">
        <f aca="false">IF(B1102&lt;&gt;"","ACT (active)","")</f>
        <v/>
      </c>
      <c r="M1102" s="0" t="str">
        <f aca="false">IF(B1102&lt;&gt;"",B1102&amp;" ("&amp;C1102&amp;")","")</f>
        <v/>
      </c>
    </row>
    <row r="1103" customFormat="false" ht="12.75" hidden="false" customHeight="false" outlineLevel="0" collapsed="false">
      <c r="A1103" s="35" t="str">
        <f aca="false">IF(B1103&lt;&gt;"",General_Information!$C$1,"")</f>
        <v/>
      </c>
      <c r="F1103" s="38" t="str">
        <f aca="false">IF(B1103&lt;&gt;"","ACT (active)","")</f>
        <v/>
      </c>
      <c r="M1103" s="0" t="str">
        <f aca="false">IF(B1103&lt;&gt;"",B1103&amp;" ("&amp;C1103&amp;")","")</f>
        <v/>
      </c>
    </row>
    <row r="1104" customFormat="false" ht="12.75" hidden="false" customHeight="false" outlineLevel="0" collapsed="false">
      <c r="A1104" s="35" t="str">
        <f aca="false">IF(B1104&lt;&gt;"",General_Information!$C$1,"")</f>
        <v/>
      </c>
      <c r="F1104" s="38" t="str">
        <f aca="false">IF(B1104&lt;&gt;"","ACT (active)","")</f>
        <v/>
      </c>
      <c r="M1104" s="0" t="str">
        <f aca="false">IF(B1104&lt;&gt;"",B1104&amp;" ("&amp;C1104&amp;")","")</f>
        <v/>
      </c>
    </row>
    <row r="1105" customFormat="false" ht="12.75" hidden="false" customHeight="false" outlineLevel="0" collapsed="false">
      <c r="A1105" s="35" t="str">
        <f aca="false">IF(B1105&lt;&gt;"",General_Information!$C$1,"")</f>
        <v/>
      </c>
      <c r="F1105" s="38" t="str">
        <f aca="false">IF(B1105&lt;&gt;"","ACT (active)","")</f>
        <v/>
      </c>
      <c r="M1105" s="0" t="str">
        <f aca="false">IF(B1105&lt;&gt;"",B1105&amp;" ("&amp;C1105&amp;")","")</f>
        <v/>
      </c>
    </row>
    <row r="1106" customFormat="false" ht="12.75" hidden="false" customHeight="false" outlineLevel="0" collapsed="false">
      <c r="A1106" s="35" t="str">
        <f aca="false">IF(B1106&lt;&gt;"",General_Information!$C$1,"")</f>
        <v/>
      </c>
      <c r="F1106" s="38" t="str">
        <f aca="false">IF(B1106&lt;&gt;"","ACT (active)","")</f>
        <v/>
      </c>
      <c r="M1106" s="0" t="str">
        <f aca="false">IF(B1106&lt;&gt;"",B1106&amp;" ("&amp;C1106&amp;")","")</f>
        <v/>
      </c>
    </row>
    <row r="1107" customFormat="false" ht="12.75" hidden="false" customHeight="false" outlineLevel="0" collapsed="false">
      <c r="A1107" s="35" t="str">
        <f aca="false">IF(B1107&lt;&gt;"",General_Information!$C$1,"")</f>
        <v/>
      </c>
      <c r="F1107" s="38" t="str">
        <f aca="false">IF(B1107&lt;&gt;"","ACT (active)","")</f>
        <v/>
      </c>
      <c r="M1107" s="0" t="str">
        <f aca="false">IF(B1107&lt;&gt;"",B1107&amp;" ("&amp;C1107&amp;")","")</f>
        <v/>
      </c>
    </row>
    <row r="1108" customFormat="false" ht="12.75" hidden="false" customHeight="false" outlineLevel="0" collapsed="false">
      <c r="A1108" s="35" t="str">
        <f aca="false">IF(B1108&lt;&gt;"",General_Information!$C$1,"")</f>
        <v/>
      </c>
      <c r="F1108" s="38" t="str">
        <f aca="false">IF(B1108&lt;&gt;"","ACT (active)","")</f>
        <v/>
      </c>
      <c r="M1108" s="0" t="str">
        <f aca="false">IF(B1108&lt;&gt;"",B1108&amp;" ("&amp;C1108&amp;")","")</f>
        <v/>
      </c>
    </row>
    <row r="1109" customFormat="false" ht="12.75" hidden="false" customHeight="false" outlineLevel="0" collapsed="false">
      <c r="A1109" s="35" t="str">
        <f aca="false">IF(B1109&lt;&gt;"",General_Information!$C$1,"")</f>
        <v/>
      </c>
      <c r="F1109" s="38" t="str">
        <f aca="false">IF(B1109&lt;&gt;"","ACT (active)","")</f>
        <v/>
      </c>
      <c r="M1109" s="0" t="str">
        <f aca="false">IF(B1109&lt;&gt;"",B1109&amp;" ("&amp;C1109&amp;")","")</f>
        <v/>
      </c>
    </row>
    <row r="1110" customFormat="false" ht="12.75" hidden="false" customHeight="false" outlineLevel="0" collapsed="false">
      <c r="A1110" s="35" t="str">
        <f aca="false">IF(B1110&lt;&gt;"",General_Information!$C$1,"")</f>
        <v/>
      </c>
      <c r="F1110" s="38" t="str">
        <f aca="false">IF(B1110&lt;&gt;"","ACT (active)","")</f>
        <v/>
      </c>
      <c r="M1110" s="0" t="str">
        <f aca="false">IF(B1110&lt;&gt;"",B1110&amp;" ("&amp;C1110&amp;")","")</f>
        <v/>
      </c>
    </row>
    <row r="1111" customFormat="false" ht="12.75" hidden="false" customHeight="false" outlineLevel="0" collapsed="false">
      <c r="A1111" s="35" t="str">
        <f aca="false">IF(B1111&lt;&gt;"",General_Information!$C$1,"")</f>
        <v/>
      </c>
      <c r="F1111" s="38" t="str">
        <f aca="false">IF(B1111&lt;&gt;"","ACT (active)","")</f>
        <v/>
      </c>
      <c r="M1111" s="0" t="str">
        <f aca="false">IF(B1111&lt;&gt;"",B1111&amp;" ("&amp;C1111&amp;")","")</f>
        <v/>
      </c>
    </row>
    <row r="1112" customFormat="false" ht="12.75" hidden="false" customHeight="false" outlineLevel="0" collapsed="false">
      <c r="A1112" s="35" t="str">
        <f aca="false">IF(B1112&lt;&gt;"",General_Information!$C$1,"")</f>
        <v/>
      </c>
      <c r="F1112" s="38" t="str">
        <f aca="false">IF(B1112&lt;&gt;"","ACT (active)","")</f>
        <v/>
      </c>
      <c r="M1112" s="0" t="str">
        <f aca="false">IF(B1112&lt;&gt;"",B1112&amp;" ("&amp;C1112&amp;")","")</f>
        <v/>
      </c>
    </row>
    <row r="1113" customFormat="false" ht="12.75" hidden="false" customHeight="false" outlineLevel="0" collapsed="false">
      <c r="A1113" s="35" t="str">
        <f aca="false">IF(B1113&lt;&gt;"",General_Information!$C$1,"")</f>
        <v/>
      </c>
      <c r="F1113" s="38" t="str">
        <f aca="false">IF(B1113&lt;&gt;"","ACT (active)","")</f>
        <v/>
      </c>
      <c r="M1113" s="0" t="str">
        <f aca="false">IF(B1113&lt;&gt;"",B1113&amp;" ("&amp;C1113&amp;")","")</f>
        <v/>
      </c>
    </row>
    <row r="1114" customFormat="false" ht="12.75" hidden="false" customHeight="false" outlineLevel="0" collapsed="false">
      <c r="A1114" s="35" t="str">
        <f aca="false">IF(B1114&lt;&gt;"",General_Information!$C$1,"")</f>
        <v/>
      </c>
      <c r="F1114" s="38" t="str">
        <f aca="false">IF(B1114&lt;&gt;"","ACT (active)","")</f>
        <v/>
      </c>
      <c r="M1114" s="0" t="str">
        <f aca="false">IF(B1114&lt;&gt;"",B1114&amp;" ("&amp;C1114&amp;")","")</f>
        <v/>
      </c>
    </row>
    <row r="1115" customFormat="false" ht="12.75" hidden="false" customHeight="false" outlineLevel="0" collapsed="false">
      <c r="A1115" s="35" t="str">
        <f aca="false">IF(B1115&lt;&gt;"",General_Information!$C$1,"")</f>
        <v/>
      </c>
      <c r="F1115" s="38" t="str">
        <f aca="false">IF(B1115&lt;&gt;"","ACT (active)","")</f>
        <v/>
      </c>
      <c r="M1115" s="0" t="str">
        <f aca="false">IF(B1115&lt;&gt;"",B1115&amp;" ("&amp;C1115&amp;")","")</f>
        <v/>
      </c>
    </row>
    <row r="1116" customFormat="false" ht="12.75" hidden="false" customHeight="false" outlineLevel="0" collapsed="false">
      <c r="A1116" s="35" t="str">
        <f aca="false">IF(B1116&lt;&gt;"",General_Information!$C$1,"")</f>
        <v/>
      </c>
      <c r="F1116" s="38" t="str">
        <f aca="false">IF(B1116&lt;&gt;"","ACT (active)","")</f>
        <v/>
      </c>
      <c r="M1116" s="0" t="str">
        <f aca="false">IF(B1116&lt;&gt;"",B1116&amp;" ("&amp;C1116&amp;")","")</f>
        <v/>
      </c>
    </row>
    <row r="1117" customFormat="false" ht="12.75" hidden="false" customHeight="false" outlineLevel="0" collapsed="false">
      <c r="A1117" s="35" t="str">
        <f aca="false">IF(B1117&lt;&gt;"",General_Information!$C$1,"")</f>
        <v/>
      </c>
      <c r="F1117" s="38" t="str">
        <f aca="false">IF(B1117&lt;&gt;"","ACT (active)","")</f>
        <v/>
      </c>
      <c r="M1117" s="0" t="str">
        <f aca="false">IF(B1117&lt;&gt;"",B1117&amp;" ("&amp;C1117&amp;")","")</f>
        <v/>
      </c>
    </row>
    <row r="1118" customFormat="false" ht="12.75" hidden="false" customHeight="false" outlineLevel="0" collapsed="false">
      <c r="A1118" s="35" t="str">
        <f aca="false">IF(B1118&lt;&gt;"",General_Information!$C$1,"")</f>
        <v/>
      </c>
      <c r="F1118" s="38" t="str">
        <f aca="false">IF(B1118&lt;&gt;"","ACT (active)","")</f>
        <v/>
      </c>
      <c r="M1118" s="0" t="str">
        <f aca="false">IF(B1118&lt;&gt;"",B1118&amp;" ("&amp;C1118&amp;")","")</f>
        <v/>
      </c>
    </row>
    <row r="1119" customFormat="false" ht="12.75" hidden="false" customHeight="false" outlineLevel="0" collapsed="false">
      <c r="A1119" s="35" t="str">
        <f aca="false">IF(B1119&lt;&gt;"",General_Information!$C$1,"")</f>
        <v/>
      </c>
      <c r="F1119" s="38" t="str">
        <f aca="false">IF(B1119&lt;&gt;"","ACT (active)","")</f>
        <v/>
      </c>
      <c r="M1119" s="0" t="str">
        <f aca="false">IF(B1119&lt;&gt;"",B1119&amp;" ("&amp;C1119&amp;")","")</f>
        <v/>
      </c>
    </row>
    <row r="1120" customFormat="false" ht="12.75" hidden="false" customHeight="false" outlineLevel="0" collapsed="false">
      <c r="A1120" s="35" t="str">
        <f aca="false">IF(B1120&lt;&gt;"",General_Information!$C$1,"")</f>
        <v/>
      </c>
      <c r="F1120" s="38" t="str">
        <f aca="false">IF(B1120&lt;&gt;"","ACT (active)","")</f>
        <v/>
      </c>
      <c r="M1120" s="0" t="str">
        <f aca="false">IF(B1120&lt;&gt;"",B1120&amp;" ("&amp;C1120&amp;")","")</f>
        <v/>
      </c>
    </row>
    <row r="1121" customFormat="false" ht="12.75" hidden="false" customHeight="false" outlineLevel="0" collapsed="false">
      <c r="A1121" s="35" t="str">
        <f aca="false">IF(B1121&lt;&gt;"",General_Information!$C$1,"")</f>
        <v/>
      </c>
      <c r="F1121" s="38" t="str">
        <f aca="false">IF(B1121&lt;&gt;"","ACT (active)","")</f>
        <v/>
      </c>
      <c r="M1121" s="0" t="str">
        <f aca="false">IF(B1121&lt;&gt;"",B1121&amp;" ("&amp;C1121&amp;")","")</f>
        <v/>
      </c>
    </row>
    <row r="1122" customFormat="false" ht="12.75" hidden="false" customHeight="false" outlineLevel="0" collapsed="false">
      <c r="A1122" s="35" t="str">
        <f aca="false">IF(B1122&lt;&gt;"",General_Information!$C$1,"")</f>
        <v/>
      </c>
      <c r="F1122" s="38" t="str">
        <f aca="false">IF(B1122&lt;&gt;"","ACT (active)","")</f>
        <v/>
      </c>
      <c r="M1122" s="0" t="str">
        <f aca="false">IF(B1122&lt;&gt;"",B1122&amp;" ("&amp;C1122&amp;")","")</f>
        <v/>
      </c>
    </row>
    <row r="1123" customFormat="false" ht="12.75" hidden="false" customHeight="false" outlineLevel="0" collapsed="false">
      <c r="A1123" s="35" t="str">
        <f aca="false">IF(B1123&lt;&gt;"",General_Information!$C$1,"")</f>
        <v/>
      </c>
      <c r="F1123" s="38" t="str">
        <f aca="false">IF(B1123&lt;&gt;"","ACT (active)","")</f>
        <v/>
      </c>
      <c r="M1123" s="0" t="str">
        <f aca="false">IF(B1123&lt;&gt;"",B1123&amp;" ("&amp;C1123&amp;")","")</f>
        <v/>
      </c>
    </row>
    <row r="1124" customFormat="false" ht="12.75" hidden="false" customHeight="false" outlineLevel="0" collapsed="false">
      <c r="A1124" s="35" t="str">
        <f aca="false">IF(B1124&lt;&gt;"",General_Information!$C$1,"")</f>
        <v/>
      </c>
      <c r="F1124" s="38" t="str">
        <f aca="false">IF(B1124&lt;&gt;"","ACT (active)","")</f>
        <v/>
      </c>
      <c r="M1124" s="0" t="str">
        <f aca="false">IF(B1124&lt;&gt;"",B1124&amp;" ("&amp;C1124&amp;")","")</f>
        <v/>
      </c>
    </row>
    <row r="1125" customFormat="false" ht="12.75" hidden="false" customHeight="false" outlineLevel="0" collapsed="false">
      <c r="A1125" s="35" t="str">
        <f aca="false">IF(B1125&lt;&gt;"",General_Information!$C$1,"")</f>
        <v/>
      </c>
      <c r="F1125" s="38" t="str">
        <f aca="false">IF(B1125&lt;&gt;"","ACT (active)","")</f>
        <v/>
      </c>
      <c r="M1125" s="0" t="str">
        <f aca="false">IF(B1125&lt;&gt;"",B1125&amp;" ("&amp;C1125&amp;")","")</f>
        <v/>
      </c>
    </row>
    <row r="1126" customFormat="false" ht="12.75" hidden="false" customHeight="false" outlineLevel="0" collapsed="false">
      <c r="A1126" s="35" t="str">
        <f aca="false">IF(B1126&lt;&gt;"",General_Information!$C$1,"")</f>
        <v/>
      </c>
      <c r="F1126" s="38" t="str">
        <f aca="false">IF(B1126&lt;&gt;"","ACT (active)","")</f>
        <v/>
      </c>
      <c r="M1126" s="0" t="str">
        <f aca="false">IF(B1126&lt;&gt;"",B1126&amp;" ("&amp;C1126&amp;")","")</f>
        <v/>
      </c>
    </row>
    <row r="1127" customFormat="false" ht="12.75" hidden="false" customHeight="false" outlineLevel="0" collapsed="false">
      <c r="A1127" s="35" t="str">
        <f aca="false">IF(B1127&lt;&gt;"",General_Information!$C$1,"")</f>
        <v/>
      </c>
      <c r="F1127" s="38" t="str">
        <f aca="false">IF(B1127&lt;&gt;"","ACT (active)","")</f>
        <v/>
      </c>
      <c r="M1127" s="0" t="str">
        <f aca="false">IF(B1127&lt;&gt;"",B1127&amp;" ("&amp;C1127&amp;")","")</f>
        <v/>
      </c>
    </row>
    <row r="1128" customFormat="false" ht="12.75" hidden="false" customHeight="false" outlineLevel="0" collapsed="false">
      <c r="A1128" s="35" t="str">
        <f aca="false">IF(B1128&lt;&gt;"",General_Information!$C$1,"")</f>
        <v/>
      </c>
      <c r="F1128" s="38" t="str">
        <f aca="false">IF(B1128&lt;&gt;"","ACT (active)","")</f>
        <v/>
      </c>
      <c r="M1128" s="0" t="str">
        <f aca="false">IF(B1128&lt;&gt;"",B1128&amp;" ("&amp;C1128&amp;")","")</f>
        <v/>
      </c>
    </row>
    <row r="1129" customFormat="false" ht="12.75" hidden="false" customHeight="false" outlineLevel="0" collapsed="false">
      <c r="A1129" s="35" t="str">
        <f aca="false">IF(B1129&lt;&gt;"",General_Information!$C$1,"")</f>
        <v/>
      </c>
      <c r="F1129" s="38" t="str">
        <f aca="false">IF(B1129&lt;&gt;"","ACT (active)","")</f>
        <v/>
      </c>
      <c r="M1129" s="0" t="str">
        <f aca="false">IF(B1129&lt;&gt;"",B1129&amp;" ("&amp;C1129&amp;")","")</f>
        <v/>
      </c>
    </row>
    <row r="1130" customFormat="false" ht="12.75" hidden="false" customHeight="false" outlineLevel="0" collapsed="false">
      <c r="A1130" s="35" t="str">
        <f aca="false">IF(B1130&lt;&gt;"",General_Information!$C$1,"")</f>
        <v/>
      </c>
      <c r="F1130" s="38" t="str">
        <f aca="false">IF(B1130&lt;&gt;"","ACT (active)","")</f>
        <v/>
      </c>
      <c r="M1130" s="0" t="str">
        <f aca="false">IF(B1130&lt;&gt;"",B1130&amp;" ("&amp;C1130&amp;")","")</f>
        <v/>
      </c>
    </row>
    <row r="1131" customFormat="false" ht="12.75" hidden="false" customHeight="false" outlineLevel="0" collapsed="false">
      <c r="A1131" s="35" t="str">
        <f aca="false">IF(B1131&lt;&gt;"",General_Information!$C$1,"")</f>
        <v/>
      </c>
      <c r="F1131" s="38" t="str">
        <f aca="false">IF(B1131&lt;&gt;"","ACT (active)","")</f>
        <v/>
      </c>
      <c r="M1131" s="0" t="str">
        <f aca="false">IF(B1131&lt;&gt;"",B1131&amp;" ("&amp;C1131&amp;")","")</f>
        <v/>
      </c>
    </row>
    <row r="1132" customFormat="false" ht="12.75" hidden="false" customHeight="false" outlineLevel="0" collapsed="false">
      <c r="A1132" s="35" t="str">
        <f aca="false">IF(B1132&lt;&gt;"",General_Information!$C$1,"")</f>
        <v/>
      </c>
      <c r="F1132" s="38" t="str">
        <f aca="false">IF(B1132&lt;&gt;"","ACT (active)","")</f>
        <v/>
      </c>
      <c r="M1132" s="0" t="str">
        <f aca="false">IF(B1132&lt;&gt;"",B1132&amp;" ("&amp;C1132&amp;")","")</f>
        <v/>
      </c>
    </row>
    <row r="1133" customFormat="false" ht="12.75" hidden="false" customHeight="false" outlineLevel="0" collapsed="false">
      <c r="A1133" s="35" t="str">
        <f aca="false">IF(B1133&lt;&gt;"",General_Information!$C$1,"")</f>
        <v/>
      </c>
      <c r="F1133" s="38" t="str">
        <f aca="false">IF(B1133&lt;&gt;"","ACT (active)","")</f>
        <v/>
      </c>
      <c r="M1133" s="0" t="str">
        <f aca="false">IF(B1133&lt;&gt;"",B1133&amp;" ("&amp;C1133&amp;")","")</f>
        <v/>
      </c>
    </row>
    <row r="1134" customFormat="false" ht="12.75" hidden="false" customHeight="false" outlineLevel="0" collapsed="false">
      <c r="A1134" s="35" t="str">
        <f aca="false">IF(B1134&lt;&gt;"",General_Information!$C$1,"")</f>
        <v/>
      </c>
      <c r="F1134" s="38" t="str">
        <f aca="false">IF(B1134&lt;&gt;"","ACT (active)","")</f>
        <v/>
      </c>
      <c r="M1134" s="0" t="str">
        <f aca="false">IF(B1134&lt;&gt;"",B1134&amp;" ("&amp;C1134&amp;")","")</f>
        <v/>
      </c>
    </row>
    <row r="1135" customFormat="false" ht="12.75" hidden="false" customHeight="false" outlineLevel="0" collapsed="false">
      <c r="A1135" s="35" t="str">
        <f aca="false">IF(B1135&lt;&gt;"",General_Information!$C$1,"")</f>
        <v/>
      </c>
      <c r="F1135" s="38" t="str">
        <f aca="false">IF(B1135&lt;&gt;"","ACT (active)","")</f>
        <v/>
      </c>
      <c r="M1135" s="0" t="str">
        <f aca="false">IF(B1135&lt;&gt;"",B1135&amp;" ("&amp;C1135&amp;")","")</f>
        <v/>
      </c>
    </row>
    <row r="1136" customFormat="false" ht="12.75" hidden="false" customHeight="false" outlineLevel="0" collapsed="false">
      <c r="A1136" s="35" t="str">
        <f aca="false">IF(B1136&lt;&gt;"",General_Information!$C$1,"")</f>
        <v/>
      </c>
      <c r="F1136" s="38" t="str">
        <f aca="false">IF(B1136&lt;&gt;"","ACT (active)","")</f>
        <v/>
      </c>
      <c r="M1136" s="0" t="str">
        <f aca="false">IF(B1136&lt;&gt;"",B1136&amp;" ("&amp;C1136&amp;")","")</f>
        <v/>
      </c>
    </row>
    <row r="1137" customFormat="false" ht="12.75" hidden="false" customHeight="false" outlineLevel="0" collapsed="false">
      <c r="A1137" s="35" t="str">
        <f aca="false">IF(B1137&lt;&gt;"",General_Information!$C$1,"")</f>
        <v/>
      </c>
      <c r="F1137" s="38" t="str">
        <f aca="false">IF(B1137&lt;&gt;"","ACT (active)","")</f>
        <v/>
      </c>
      <c r="M1137" s="0" t="str">
        <f aca="false">IF(B1137&lt;&gt;"",B1137&amp;" ("&amp;C1137&amp;")","")</f>
        <v/>
      </c>
    </row>
    <row r="1138" customFormat="false" ht="12.75" hidden="false" customHeight="false" outlineLevel="0" collapsed="false">
      <c r="A1138" s="35" t="str">
        <f aca="false">IF(B1138&lt;&gt;"",General_Information!$C$1,"")</f>
        <v/>
      </c>
      <c r="F1138" s="38" t="str">
        <f aca="false">IF(B1138&lt;&gt;"","ACT (active)","")</f>
        <v/>
      </c>
      <c r="M1138" s="0" t="str">
        <f aca="false">IF(B1138&lt;&gt;"",B1138&amp;" ("&amp;C1138&amp;")","")</f>
        <v/>
      </c>
    </row>
    <row r="1139" customFormat="false" ht="12.75" hidden="false" customHeight="false" outlineLevel="0" collapsed="false">
      <c r="A1139" s="35" t="str">
        <f aca="false">IF(B1139&lt;&gt;"",General_Information!$C$1,"")</f>
        <v/>
      </c>
      <c r="F1139" s="38" t="str">
        <f aca="false">IF(B1139&lt;&gt;"","ACT (active)","")</f>
        <v/>
      </c>
      <c r="M1139" s="0" t="str">
        <f aca="false">IF(B1139&lt;&gt;"",B1139&amp;" ("&amp;C1139&amp;")","")</f>
        <v/>
      </c>
    </row>
    <row r="1140" customFormat="false" ht="12.75" hidden="false" customHeight="false" outlineLevel="0" collapsed="false">
      <c r="A1140" s="35" t="str">
        <f aca="false">IF(B1140&lt;&gt;"",General_Information!$C$1,"")</f>
        <v/>
      </c>
      <c r="F1140" s="38" t="str">
        <f aca="false">IF(B1140&lt;&gt;"","ACT (active)","")</f>
        <v/>
      </c>
      <c r="M1140" s="0" t="str">
        <f aca="false">IF(B1140&lt;&gt;"",B1140&amp;" ("&amp;C1140&amp;")","")</f>
        <v/>
      </c>
    </row>
    <row r="1141" customFormat="false" ht="12.75" hidden="false" customHeight="false" outlineLevel="0" collapsed="false">
      <c r="A1141" s="35" t="str">
        <f aca="false">IF(B1141&lt;&gt;"",General_Information!$C$1,"")</f>
        <v/>
      </c>
      <c r="F1141" s="38" t="str">
        <f aca="false">IF(B1141&lt;&gt;"","ACT (active)","")</f>
        <v/>
      </c>
      <c r="M1141" s="0" t="str">
        <f aca="false">IF(B1141&lt;&gt;"",B1141&amp;" ("&amp;C1141&amp;")","")</f>
        <v/>
      </c>
    </row>
    <row r="1142" customFormat="false" ht="12.75" hidden="false" customHeight="false" outlineLevel="0" collapsed="false">
      <c r="A1142" s="35" t="str">
        <f aca="false">IF(B1142&lt;&gt;"",General_Information!$C$1,"")</f>
        <v/>
      </c>
      <c r="F1142" s="38" t="str">
        <f aca="false">IF(B1142&lt;&gt;"","ACT (active)","")</f>
        <v/>
      </c>
      <c r="M1142" s="0" t="str">
        <f aca="false">IF(B1142&lt;&gt;"",B1142&amp;" ("&amp;C1142&amp;")","")</f>
        <v/>
      </c>
    </row>
    <row r="1143" customFormat="false" ht="12.75" hidden="false" customHeight="false" outlineLevel="0" collapsed="false">
      <c r="A1143" s="35" t="str">
        <f aca="false">IF(B1143&lt;&gt;"",General_Information!$C$1,"")</f>
        <v/>
      </c>
      <c r="F1143" s="38" t="str">
        <f aca="false">IF(B1143&lt;&gt;"","ACT (active)","")</f>
        <v/>
      </c>
      <c r="M1143" s="0" t="str">
        <f aca="false">IF(B1143&lt;&gt;"",B1143&amp;" ("&amp;C1143&amp;")","")</f>
        <v/>
      </c>
    </row>
    <row r="1144" customFormat="false" ht="12.75" hidden="false" customHeight="false" outlineLevel="0" collapsed="false">
      <c r="A1144" s="35" t="str">
        <f aca="false">IF(B1144&lt;&gt;"",General_Information!$C$1,"")</f>
        <v/>
      </c>
      <c r="F1144" s="38" t="str">
        <f aca="false">IF(B1144&lt;&gt;"","ACT (active)","")</f>
        <v/>
      </c>
      <c r="M1144" s="0" t="str">
        <f aca="false">IF(B1144&lt;&gt;"",B1144&amp;" ("&amp;C1144&amp;")","")</f>
        <v/>
      </c>
    </row>
    <row r="1145" customFormat="false" ht="12.75" hidden="false" customHeight="false" outlineLevel="0" collapsed="false">
      <c r="A1145" s="35" t="str">
        <f aca="false">IF(B1145&lt;&gt;"",General_Information!$C$1,"")</f>
        <v/>
      </c>
      <c r="F1145" s="38" t="str">
        <f aca="false">IF(B1145&lt;&gt;"","ACT (active)","")</f>
        <v/>
      </c>
      <c r="M1145" s="0" t="str">
        <f aca="false">IF(B1145&lt;&gt;"",B1145&amp;" ("&amp;C1145&amp;")","")</f>
        <v/>
      </c>
    </row>
    <row r="1146" customFormat="false" ht="12.75" hidden="false" customHeight="false" outlineLevel="0" collapsed="false">
      <c r="A1146" s="35" t="str">
        <f aca="false">IF(B1146&lt;&gt;"",General_Information!$C$1,"")</f>
        <v/>
      </c>
      <c r="F1146" s="38" t="str">
        <f aca="false">IF(B1146&lt;&gt;"","ACT (active)","")</f>
        <v/>
      </c>
      <c r="M1146" s="0" t="str">
        <f aca="false">IF(B1146&lt;&gt;"",B1146&amp;" ("&amp;C1146&amp;")","")</f>
        <v/>
      </c>
    </row>
    <row r="1147" customFormat="false" ht="12.75" hidden="false" customHeight="false" outlineLevel="0" collapsed="false">
      <c r="A1147" s="35" t="str">
        <f aca="false">IF(B1147&lt;&gt;"",General_Information!$C$1,"")</f>
        <v/>
      </c>
      <c r="F1147" s="38" t="str">
        <f aca="false">IF(B1147&lt;&gt;"","ACT (active)","")</f>
        <v/>
      </c>
      <c r="M1147" s="0" t="str">
        <f aca="false">IF(B1147&lt;&gt;"",B1147&amp;" ("&amp;C1147&amp;")","")</f>
        <v/>
      </c>
    </row>
    <row r="1148" customFormat="false" ht="12.75" hidden="false" customHeight="false" outlineLevel="0" collapsed="false">
      <c r="A1148" s="35" t="str">
        <f aca="false">IF(B1148&lt;&gt;"",General_Information!$C$1,"")</f>
        <v/>
      </c>
      <c r="F1148" s="38" t="str">
        <f aca="false">IF(B1148&lt;&gt;"","ACT (active)","")</f>
        <v/>
      </c>
      <c r="M1148" s="0" t="str">
        <f aca="false">IF(B1148&lt;&gt;"",B1148&amp;" ("&amp;C1148&amp;")","")</f>
        <v/>
      </c>
    </row>
    <row r="1149" customFormat="false" ht="12.75" hidden="false" customHeight="false" outlineLevel="0" collapsed="false">
      <c r="A1149" s="35" t="str">
        <f aca="false">IF(B1149&lt;&gt;"",General_Information!$C$1,"")</f>
        <v/>
      </c>
      <c r="F1149" s="38" t="str">
        <f aca="false">IF(B1149&lt;&gt;"","ACT (active)","")</f>
        <v/>
      </c>
      <c r="M1149" s="0" t="str">
        <f aca="false">IF(B1149&lt;&gt;"",B1149&amp;" ("&amp;C1149&amp;")","")</f>
        <v/>
      </c>
    </row>
    <row r="1150" customFormat="false" ht="12.75" hidden="false" customHeight="false" outlineLevel="0" collapsed="false">
      <c r="A1150" s="35" t="str">
        <f aca="false">IF(B1150&lt;&gt;"",General_Information!$C$1,"")</f>
        <v/>
      </c>
      <c r="F1150" s="38" t="str">
        <f aca="false">IF(B1150&lt;&gt;"","ACT (active)","")</f>
        <v/>
      </c>
      <c r="M1150" s="0" t="str">
        <f aca="false">IF(B1150&lt;&gt;"",B1150&amp;" ("&amp;C1150&amp;")","")</f>
        <v/>
      </c>
    </row>
    <row r="1151" customFormat="false" ht="12.75" hidden="false" customHeight="false" outlineLevel="0" collapsed="false">
      <c r="A1151" s="35" t="str">
        <f aca="false">IF(B1151&lt;&gt;"",General_Information!$C$1,"")</f>
        <v/>
      </c>
      <c r="F1151" s="38" t="str">
        <f aca="false">IF(B1151&lt;&gt;"","ACT (active)","")</f>
        <v/>
      </c>
      <c r="M1151" s="0" t="str">
        <f aca="false">IF(B1151&lt;&gt;"",B1151&amp;" ("&amp;C1151&amp;")","")</f>
        <v/>
      </c>
    </row>
    <row r="1152" customFormat="false" ht="12.75" hidden="false" customHeight="false" outlineLevel="0" collapsed="false">
      <c r="A1152" s="35" t="str">
        <f aca="false">IF(B1152&lt;&gt;"",General_Information!$C$1,"")</f>
        <v/>
      </c>
      <c r="F1152" s="38" t="str">
        <f aca="false">IF(B1152&lt;&gt;"","ACT (active)","")</f>
        <v/>
      </c>
      <c r="M1152" s="0" t="str">
        <f aca="false">IF(B1152&lt;&gt;"",B1152&amp;" ("&amp;C1152&amp;")","")</f>
        <v/>
      </c>
    </row>
    <row r="1153" customFormat="false" ht="12.75" hidden="false" customHeight="false" outlineLevel="0" collapsed="false">
      <c r="A1153" s="35" t="str">
        <f aca="false">IF(B1153&lt;&gt;"",General_Information!$C$1,"")</f>
        <v/>
      </c>
      <c r="F1153" s="38" t="str">
        <f aca="false">IF(B1153&lt;&gt;"","ACT (active)","")</f>
        <v/>
      </c>
      <c r="M1153" s="0" t="str">
        <f aca="false">IF(B1153&lt;&gt;"",B1153&amp;" ("&amp;C1153&amp;")","")</f>
        <v/>
      </c>
    </row>
    <row r="1154" customFormat="false" ht="12.75" hidden="false" customHeight="false" outlineLevel="0" collapsed="false">
      <c r="A1154" s="35" t="str">
        <f aca="false">IF(B1154&lt;&gt;"",General_Information!$C$1,"")</f>
        <v/>
      </c>
      <c r="F1154" s="38" t="str">
        <f aca="false">IF(B1154&lt;&gt;"","ACT (active)","")</f>
        <v/>
      </c>
      <c r="M1154" s="0" t="str">
        <f aca="false">IF(B1154&lt;&gt;"",B1154&amp;" ("&amp;C1154&amp;")","")</f>
        <v/>
      </c>
    </row>
    <row r="1155" customFormat="false" ht="12.75" hidden="false" customHeight="false" outlineLevel="0" collapsed="false">
      <c r="A1155" s="35" t="str">
        <f aca="false">IF(B1155&lt;&gt;"",General_Information!$C$1,"")</f>
        <v/>
      </c>
      <c r="F1155" s="38" t="str">
        <f aca="false">IF(B1155&lt;&gt;"","ACT (active)","")</f>
        <v/>
      </c>
      <c r="M1155" s="0" t="str">
        <f aca="false">IF(B1155&lt;&gt;"",B1155&amp;" ("&amp;C1155&amp;")","")</f>
        <v/>
      </c>
    </row>
    <row r="1156" customFormat="false" ht="12.75" hidden="false" customHeight="false" outlineLevel="0" collapsed="false">
      <c r="A1156" s="35" t="str">
        <f aca="false">IF(B1156&lt;&gt;"",General_Information!$C$1,"")</f>
        <v/>
      </c>
      <c r="F1156" s="38" t="str">
        <f aca="false">IF(B1156&lt;&gt;"","ACT (active)","")</f>
        <v/>
      </c>
      <c r="M1156" s="0" t="str">
        <f aca="false">IF(B1156&lt;&gt;"",B1156&amp;" ("&amp;C1156&amp;")","")</f>
        <v/>
      </c>
    </row>
    <row r="1157" customFormat="false" ht="12.75" hidden="false" customHeight="false" outlineLevel="0" collapsed="false">
      <c r="A1157" s="35" t="str">
        <f aca="false">IF(B1157&lt;&gt;"",General_Information!$C$1,"")</f>
        <v/>
      </c>
      <c r="F1157" s="38" t="str">
        <f aca="false">IF(B1157&lt;&gt;"","ACT (active)","")</f>
        <v/>
      </c>
      <c r="M1157" s="0" t="str">
        <f aca="false">IF(B1157&lt;&gt;"",B1157&amp;" ("&amp;C1157&amp;")","")</f>
        <v/>
      </c>
    </row>
    <row r="1158" customFormat="false" ht="12.75" hidden="false" customHeight="false" outlineLevel="0" collapsed="false">
      <c r="A1158" s="35" t="str">
        <f aca="false">IF(B1158&lt;&gt;"",General_Information!$C$1,"")</f>
        <v/>
      </c>
      <c r="F1158" s="38" t="str">
        <f aca="false">IF(B1158&lt;&gt;"","ACT (active)","")</f>
        <v/>
      </c>
      <c r="M1158" s="0" t="str">
        <f aca="false">IF(B1158&lt;&gt;"",B1158&amp;" ("&amp;C1158&amp;")","")</f>
        <v/>
      </c>
    </row>
    <row r="1159" customFormat="false" ht="12.75" hidden="false" customHeight="false" outlineLevel="0" collapsed="false">
      <c r="A1159" s="35" t="str">
        <f aca="false">IF(B1159&lt;&gt;"",General_Information!$C$1,"")</f>
        <v/>
      </c>
      <c r="F1159" s="38" t="str">
        <f aca="false">IF(B1159&lt;&gt;"","ACT (active)","")</f>
        <v/>
      </c>
      <c r="M1159" s="0" t="str">
        <f aca="false">IF(B1159&lt;&gt;"",B1159&amp;" ("&amp;C1159&amp;")","")</f>
        <v/>
      </c>
    </row>
    <row r="1160" customFormat="false" ht="12.75" hidden="false" customHeight="false" outlineLevel="0" collapsed="false">
      <c r="A1160" s="35" t="str">
        <f aca="false">IF(B1160&lt;&gt;"",General_Information!$C$1,"")</f>
        <v/>
      </c>
      <c r="F1160" s="38" t="str">
        <f aca="false">IF(B1160&lt;&gt;"","ACT (active)","")</f>
        <v/>
      </c>
      <c r="M1160" s="0" t="str">
        <f aca="false">IF(B1160&lt;&gt;"",B1160&amp;" ("&amp;C1160&amp;")","")</f>
        <v/>
      </c>
    </row>
    <row r="1161" customFormat="false" ht="12.75" hidden="false" customHeight="false" outlineLevel="0" collapsed="false">
      <c r="A1161" s="35" t="str">
        <f aca="false">IF(B1161&lt;&gt;"",General_Information!$C$1,"")</f>
        <v/>
      </c>
      <c r="F1161" s="38" t="str">
        <f aca="false">IF(B1161&lt;&gt;"","ACT (active)","")</f>
        <v/>
      </c>
      <c r="M1161" s="0" t="str">
        <f aca="false">IF(B1161&lt;&gt;"",B1161&amp;" ("&amp;C1161&amp;")","")</f>
        <v/>
      </c>
    </row>
    <row r="1162" customFormat="false" ht="12.75" hidden="false" customHeight="false" outlineLevel="0" collapsed="false">
      <c r="A1162" s="35" t="str">
        <f aca="false">IF(B1162&lt;&gt;"",General_Information!$C$1,"")</f>
        <v/>
      </c>
      <c r="F1162" s="38" t="str">
        <f aca="false">IF(B1162&lt;&gt;"","ACT (active)","")</f>
        <v/>
      </c>
      <c r="M1162" s="0" t="str">
        <f aca="false">IF(B1162&lt;&gt;"",B1162&amp;" ("&amp;C1162&amp;")","")</f>
        <v/>
      </c>
    </row>
    <row r="1163" customFormat="false" ht="12.75" hidden="false" customHeight="false" outlineLevel="0" collapsed="false">
      <c r="A1163" s="35" t="str">
        <f aca="false">IF(B1163&lt;&gt;"",General_Information!$C$1,"")</f>
        <v/>
      </c>
      <c r="F1163" s="38" t="str">
        <f aca="false">IF(B1163&lt;&gt;"","ACT (active)","")</f>
        <v/>
      </c>
      <c r="M1163" s="0" t="str">
        <f aca="false">IF(B1163&lt;&gt;"",B1163&amp;" ("&amp;C1163&amp;")","")</f>
        <v/>
      </c>
    </row>
    <row r="1164" customFormat="false" ht="12.75" hidden="false" customHeight="false" outlineLevel="0" collapsed="false">
      <c r="A1164" s="35" t="str">
        <f aca="false">IF(B1164&lt;&gt;"",General_Information!$C$1,"")</f>
        <v/>
      </c>
      <c r="F1164" s="38" t="str">
        <f aca="false">IF(B1164&lt;&gt;"","ACT (active)","")</f>
        <v/>
      </c>
      <c r="M1164" s="0" t="str">
        <f aca="false">IF(B1164&lt;&gt;"",B1164&amp;" ("&amp;C1164&amp;")","")</f>
        <v/>
      </c>
    </row>
    <row r="1165" customFormat="false" ht="12.75" hidden="false" customHeight="false" outlineLevel="0" collapsed="false">
      <c r="A1165" s="35" t="str">
        <f aca="false">IF(B1165&lt;&gt;"",General_Information!$C$1,"")</f>
        <v/>
      </c>
      <c r="F1165" s="38" t="str">
        <f aca="false">IF(B1165&lt;&gt;"","ACT (active)","")</f>
        <v/>
      </c>
      <c r="M1165" s="0" t="str">
        <f aca="false">IF(B1165&lt;&gt;"",B1165&amp;" ("&amp;C1165&amp;")","")</f>
        <v/>
      </c>
    </row>
    <row r="1166" customFormat="false" ht="12.75" hidden="false" customHeight="false" outlineLevel="0" collapsed="false">
      <c r="A1166" s="35" t="str">
        <f aca="false">IF(B1166&lt;&gt;"",General_Information!$C$1,"")</f>
        <v/>
      </c>
      <c r="F1166" s="38" t="str">
        <f aca="false">IF(B1166&lt;&gt;"","ACT (active)","")</f>
        <v/>
      </c>
      <c r="M1166" s="0" t="str">
        <f aca="false">IF(B1166&lt;&gt;"",B1166&amp;" ("&amp;C1166&amp;")","")</f>
        <v/>
      </c>
    </row>
    <row r="1167" customFormat="false" ht="12.75" hidden="false" customHeight="false" outlineLevel="0" collapsed="false">
      <c r="A1167" s="35" t="str">
        <f aca="false">IF(B1167&lt;&gt;"",General_Information!$C$1,"")</f>
        <v/>
      </c>
      <c r="F1167" s="38" t="str">
        <f aca="false">IF(B1167&lt;&gt;"","ACT (active)","")</f>
        <v/>
      </c>
      <c r="M1167" s="0" t="str">
        <f aca="false">IF(B1167&lt;&gt;"",B1167&amp;" ("&amp;C1167&amp;")","")</f>
        <v/>
      </c>
    </row>
    <row r="1168" customFormat="false" ht="12.75" hidden="false" customHeight="false" outlineLevel="0" collapsed="false">
      <c r="A1168" s="35" t="str">
        <f aca="false">IF(B1168&lt;&gt;"",General_Information!$C$1,"")</f>
        <v/>
      </c>
      <c r="F1168" s="38" t="str">
        <f aca="false">IF(B1168&lt;&gt;"","ACT (active)","")</f>
        <v/>
      </c>
      <c r="M1168" s="0" t="str">
        <f aca="false">IF(B1168&lt;&gt;"",B1168&amp;" ("&amp;C1168&amp;")","")</f>
        <v/>
      </c>
    </row>
    <row r="1169" customFormat="false" ht="12.75" hidden="false" customHeight="false" outlineLevel="0" collapsed="false">
      <c r="A1169" s="35" t="str">
        <f aca="false">IF(B1169&lt;&gt;"",General_Information!$C$1,"")</f>
        <v/>
      </c>
      <c r="F1169" s="38" t="str">
        <f aca="false">IF(B1169&lt;&gt;"","ACT (active)","")</f>
        <v/>
      </c>
      <c r="M1169" s="0" t="str">
        <f aca="false">IF(B1169&lt;&gt;"",B1169&amp;" ("&amp;C1169&amp;")","")</f>
        <v/>
      </c>
    </row>
    <row r="1170" customFormat="false" ht="12.75" hidden="false" customHeight="false" outlineLevel="0" collapsed="false">
      <c r="A1170" s="35" t="str">
        <f aca="false">IF(B1170&lt;&gt;"",General_Information!$C$1,"")</f>
        <v/>
      </c>
      <c r="F1170" s="38" t="str">
        <f aca="false">IF(B1170&lt;&gt;"","ACT (active)","")</f>
        <v/>
      </c>
      <c r="M1170" s="0" t="str">
        <f aca="false">IF(B1170&lt;&gt;"",B1170&amp;" ("&amp;C1170&amp;")","")</f>
        <v/>
      </c>
    </row>
    <row r="1171" customFormat="false" ht="12.75" hidden="false" customHeight="false" outlineLevel="0" collapsed="false">
      <c r="A1171" s="35" t="str">
        <f aca="false">IF(B1171&lt;&gt;"",General_Information!$C$1,"")</f>
        <v/>
      </c>
      <c r="F1171" s="38" t="str">
        <f aca="false">IF(B1171&lt;&gt;"","ACT (active)","")</f>
        <v/>
      </c>
      <c r="M1171" s="0" t="str">
        <f aca="false">IF(B1171&lt;&gt;"",B1171&amp;" ("&amp;C1171&amp;")","")</f>
        <v/>
      </c>
    </row>
    <row r="1172" customFormat="false" ht="12.75" hidden="false" customHeight="false" outlineLevel="0" collapsed="false">
      <c r="A1172" s="35" t="str">
        <f aca="false">IF(B1172&lt;&gt;"",General_Information!$C$1,"")</f>
        <v/>
      </c>
      <c r="F1172" s="38" t="str">
        <f aca="false">IF(B1172&lt;&gt;"","ACT (active)","")</f>
        <v/>
      </c>
      <c r="M1172" s="0" t="str">
        <f aca="false">IF(B1172&lt;&gt;"",B1172&amp;" ("&amp;C1172&amp;")","")</f>
        <v/>
      </c>
    </row>
    <row r="1173" customFormat="false" ht="12.75" hidden="false" customHeight="false" outlineLevel="0" collapsed="false">
      <c r="A1173" s="35" t="str">
        <f aca="false">IF(B1173&lt;&gt;"",General_Information!$C$1,"")</f>
        <v/>
      </c>
      <c r="F1173" s="38" t="str">
        <f aca="false">IF(B1173&lt;&gt;"","ACT (active)","")</f>
        <v/>
      </c>
      <c r="M1173" s="0" t="str">
        <f aca="false">IF(B1173&lt;&gt;"",B1173&amp;" ("&amp;C1173&amp;")","")</f>
        <v/>
      </c>
    </row>
    <row r="1174" customFormat="false" ht="12.75" hidden="false" customHeight="false" outlineLevel="0" collapsed="false">
      <c r="A1174" s="35" t="str">
        <f aca="false">IF(B1174&lt;&gt;"",General_Information!$C$1,"")</f>
        <v/>
      </c>
      <c r="F1174" s="38" t="str">
        <f aca="false">IF(B1174&lt;&gt;"","ACT (active)","")</f>
        <v/>
      </c>
      <c r="M1174" s="0" t="str">
        <f aca="false">IF(B1174&lt;&gt;"",B1174&amp;" ("&amp;C1174&amp;")","")</f>
        <v/>
      </c>
    </row>
    <row r="1175" customFormat="false" ht="12.75" hidden="false" customHeight="false" outlineLevel="0" collapsed="false">
      <c r="A1175" s="35" t="str">
        <f aca="false">IF(B1175&lt;&gt;"",General_Information!$C$1,"")</f>
        <v/>
      </c>
      <c r="F1175" s="38" t="str">
        <f aca="false">IF(B1175&lt;&gt;"","ACT (active)","")</f>
        <v/>
      </c>
      <c r="M1175" s="0" t="str">
        <f aca="false">IF(B1175&lt;&gt;"",B1175&amp;" ("&amp;C1175&amp;")","")</f>
        <v/>
      </c>
    </row>
    <row r="1176" customFormat="false" ht="12.75" hidden="false" customHeight="false" outlineLevel="0" collapsed="false">
      <c r="A1176" s="35" t="str">
        <f aca="false">IF(B1176&lt;&gt;"",General_Information!$C$1,"")</f>
        <v/>
      </c>
      <c r="F1176" s="38" t="str">
        <f aca="false">IF(B1176&lt;&gt;"","ACT (active)","")</f>
        <v/>
      </c>
      <c r="M1176" s="0" t="str">
        <f aca="false">IF(B1176&lt;&gt;"",B1176&amp;" ("&amp;C1176&amp;")","")</f>
        <v/>
      </c>
    </row>
    <row r="1177" customFormat="false" ht="12.75" hidden="false" customHeight="false" outlineLevel="0" collapsed="false">
      <c r="A1177" s="35" t="str">
        <f aca="false">IF(B1177&lt;&gt;"",General_Information!$C$1,"")</f>
        <v/>
      </c>
      <c r="F1177" s="38" t="str">
        <f aca="false">IF(B1177&lt;&gt;"","ACT (active)","")</f>
        <v/>
      </c>
      <c r="M1177" s="0" t="str">
        <f aca="false">IF(B1177&lt;&gt;"",B1177&amp;" ("&amp;C1177&amp;")","")</f>
        <v/>
      </c>
    </row>
    <row r="1178" customFormat="false" ht="12.75" hidden="false" customHeight="false" outlineLevel="0" collapsed="false">
      <c r="A1178" s="35" t="str">
        <f aca="false">IF(B1178&lt;&gt;"",General_Information!$C$1,"")</f>
        <v/>
      </c>
      <c r="F1178" s="38" t="str">
        <f aca="false">IF(B1178&lt;&gt;"","ACT (active)","")</f>
        <v/>
      </c>
      <c r="M1178" s="0" t="str">
        <f aca="false">IF(B1178&lt;&gt;"",B1178&amp;" ("&amp;C1178&amp;")","")</f>
        <v/>
      </c>
    </row>
    <row r="1179" customFormat="false" ht="12.75" hidden="false" customHeight="false" outlineLevel="0" collapsed="false">
      <c r="A1179" s="35" t="str">
        <f aca="false">IF(B1179&lt;&gt;"",General_Information!$C$1,"")</f>
        <v/>
      </c>
      <c r="F1179" s="38" t="str">
        <f aca="false">IF(B1179&lt;&gt;"","ACT (active)","")</f>
        <v/>
      </c>
      <c r="M1179" s="0" t="str">
        <f aca="false">IF(B1179&lt;&gt;"",B1179&amp;" ("&amp;C1179&amp;")","")</f>
        <v/>
      </c>
    </row>
    <row r="1180" customFormat="false" ht="12.75" hidden="false" customHeight="false" outlineLevel="0" collapsed="false">
      <c r="A1180" s="35" t="str">
        <f aca="false">IF(B1180&lt;&gt;"",General_Information!$C$1,"")</f>
        <v/>
      </c>
      <c r="F1180" s="38" t="str">
        <f aca="false">IF(B1180&lt;&gt;"","ACT (active)","")</f>
        <v/>
      </c>
      <c r="M1180" s="0" t="str">
        <f aca="false">IF(B1180&lt;&gt;"",B1180&amp;" ("&amp;C1180&amp;")","")</f>
        <v/>
      </c>
    </row>
    <row r="1181" customFormat="false" ht="12.75" hidden="false" customHeight="false" outlineLevel="0" collapsed="false">
      <c r="A1181" s="35" t="str">
        <f aca="false">IF(B1181&lt;&gt;"",General_Information!$C$1,"")</f>
        <v/>
      </c>
      <c r="F1181" s="38" t="str">
        <f aca="false">IF(B1181&lt;&gt;"","ACT (active)","")</f>
        <v/>
      </c>
      <c r="M1181" s="0" t="str">
        <f aca="false">IF(B1181&lt;&gt;"",B1181&amp;" ("&amp;C1181&amp;")","")</f>
        <v/>
      </c>
    </row>
    <row r="1182" customFormat="false" ht="12.75" hidden="false" customHeight="false" outlineLevel="0" collapsed="false">
      <c r="A1182" s="35" t="str">
        <f aca="false">IF(B1182&lt;&gt;"",General_Information!$C$1,"")</f>
        <v/>
      </c>
      <c r="F1182" s="38" t="str">
        <f aca="false">IF(B1182&lt;&gt;"","ACT (active)","")</f>
        <v/>
      </c>
      <c r="M1182" s="0" t="str">
        <f aca="false">IF(B1182&lt;&gt;"",B1182&amp;" ("&amp;C1182&amp;")","")</f>
        <v/>
      </c>
    </row>
    <row r="1183" customFormat="false" ht="12.75" hidden="false" customHeight="false" outlineLevel="0" collapsed="false">
      <c r="A1183" s="35" t="str">
        <f aca="false">IF(B1183&lt;&gt;"",General_Information!$C$1,"")</f>
        <v/>
      </c>
      <c r="F1183" s="38" t="str">
        <f aca="false">IF(B1183&lt;&gt;"","ACT (active)","")</f>
        <v/>
      </c>
      <c r="M1183" s="0" t="str">
        <f aca="false">IF(B1183&lt;&gt;"",B1183&amp;" ("&amp;C1183&amp;")","")</f>
        <v/>
      </c>
    </row>
    <row r="1184" customFormat="false" ht="12.75" hidden="false" customHeight="false" outlineLevel="0" collapsed="false">
      <c r="A1184" s="35" t="str">
        <f aca="false">IF(B1184&lt;&gt;"",General_Information!$C$1,"")</f>
        <v/>
      </c>
      <c r="F1184" s="38" t="str">
        <f aca="false">IF(B1184&lt;&gt;"","ACT (active)","")</f>
        <v/>
      </c>
      <c r="M1184" s="0" t="str">
        <f aca="false">IF(B1184&lt;&gt;"",B1184&amp;" ("&amp;C1184&amp;")","")</f>
        <v/>
      </c>
    </row>
    <row r="1185" customFormat="false" ht="12.75" hidden="false" customHeight="false" outlineLevel="0" collapsed="false">
      <c r="A1185" s="35" t="str">
        <f aca="false">IF(B1185&lt;&gt;"",General_Information!$C$1,"")</f>
        <v/>
      </c>
      <c r="F1185" s="38" t="str">
        <f aca="false">IF(B1185&lt;&gt;"","ACT (active)","")</f>
        <v/>
      </c>
      <c r="M1185" s="0" t="str">
        <f aca="false">IF(B1185&lt;&gt;"",B1185&amp;" ("&amp;C1185&amp;")","")</f>
        <v/>
      </c>
    </row>
    <row r="1186" customFormat="false" ht="12.75" hidden="false" customHeight="false" outlineLevel="0" collapsed="false">
      <c r="A1186" s="35" t="str">
        <f aca="false">IF(B1186&lt;&gt;"",General_Information!$C$1,"")</f>
        <v/>
      </c>
      <c r="F1186" s="38" t="str">
        <f aca="false">IF(B1186&lt;&gt;"","ACT (active)","")</f>
        <v/>
      </c>
      <c r="M1186" s="0" t="str">
        <f aca="false">IF(B1186&lt;&gt;"",B1186&amp;" ("&amp;C1186&amp;")","")</f>
        <v/>
      </c>
    </row>
    <row r="1187" customFormat="false" ht="12.75" hidden="false" customHeight="false" outlineLevel="0" collapsed="false">
      <c r="A1187" s="35" t="str">
        <f aca="false">IF(B1187&lt;&gt;"",General_Information!$C$1,"")</f>
        <v/>
      </c>
      <c r="F1187" s="38" t="str">
        <f aca="false">IF(B1187&lt;&gt;"","ACT (active)","")</f>
        <v/>
      </c>
      <c r="M1187" s="0" t="str">
        <f aca="false">IF(B1187&lt;&gt;"",B1187&amp;" ("&amp;C1187&amp;")","")</f>
        <v/>
      </c>
    </row>
    <row r="1188" customFormat="false" ht="12.75" hidden="false" customHeight="false" outlineLevel="0" collapsed="false">
      <c r="A1188" s="35" t="str">
        <f aca="false">IF(B1188&lt;&gt;"",General_Information!$C$1,"")</f>
        <v/>
      </c>
      <c r="F1188" s="38" t="str">
        <f aca="false">IF(B1188&lt;&gt;"","ACT (active)","")</f>
        <v/>
      </c>
      <c r="M1188" s="0" t="str">
        <f aca="false">IF(B1188&lt;&gt;"",B1188&amp;" ("&amp;C1188&amp;")","")</f>
        <v/>
      </c>
    </row>
    <row r="1189" customFormat="false" ht="12.75" hidden="false" customHeight="false" outlineLevel="0" collapsed="false">
      <c r="A1189" s="35" t="str">
        <f aca="false">IF(B1189&lt;&gt;"",General_Information!$C$1,"")</f>
        <v/>
      </c>
      <c r="F1189" s="38" t="str">
        <f aca="false">IF(B1189&lt;&gt;"","ACT (active)","")</f>
        <v/>
      </c>
      <c r="M1189" s="0" t="str">
        <f aca="false">IF(B1189&lt;&gt;"",B1189&amp;" ("&amp;C1189&amp;")","")</f>
        <v/>
      </c>
    </row>
    <row r="1190" customFormat="false" ht="12.75" hidden="false" customHeight="false" outlineLevel="0" collapsed="false">
      <c r="A1190" s="35" t="str">
        <f aca="false">IF(B1190&lt;&gt;"",General_Information!$C$1,"")</f>
        <v/>
      </c>
      <c r="F1190" s="38" t="str">
        <f aca="false">IF(B1190&lt;&gt;"","ACT (active)","")</f>
        <v/>
      </c>
      <c r="M1190" s="0" t="str">
        <f aca="false">IF(B1190&lt;&gt;"",B1190&amp;" ("&amp;C1190&amp;")","")</f>
        <v/>
      </c>
    </row>
    <row r="1191" customFormat="false" ht="12.75" hidden="false" customHeight="false" outlineLevel="0" collapsed="false">
      <c r="A1191" s="35" t="str">
        <f aca="false">IF(B1191&lt;&gt;"",General_Information!$C$1,"")</f>
        <v/>
      </c>
      <c r="F1191" s="38" t="str">
        <f aca="false">IF(B1191&lt;&gt;"","ACT (active)","")</f>
        <v/>
      </c>
      <c r="M1191" s="0" t="str">
        <f aca="false">IF(B1191&lt;&gt;"",B1191&amp;" ("&amp;C1191&amp;")","")</f>
        <v/>
      </c>
    </row>
    <row r="1192" customFormat="false" ht="12.75" hidden="false" customHeight="false" outlineLevel="0" collapsed="false">
      <c r="A1192" s="35" t="str">
        <f aca="false">IF(B1192&lt;&gt;"",General_Information!$C$1,"")</f>
        <v/>
      </c>
      <c r="F1192" s="38" t="str">
        <f aca="false">IF(B1192&lt;&gt;"","ACT (active)","")</f>
        <v/>
      </c>
      <c r="M1192" s="0" t="str">
        <f aca="false">IF(B1192&lt;&gt;"",B1192&amp;" ("&amp;C1192&amp;")","")</f>
        <v/>
      </c>
    </row>
    <row r="1193" customFormat="false" ht="12.75" hidden="false" customHeight="false" outlineLevel="0" collapsed="false">
      <c r="A1193" s="35" t="str">
        <f aca="false">IF(B1193&lt;&gt;"",General_Information!$C$1,"")</f>
        <v/>
      </c>
      <c r="F1193" s="38" t="str">
        <f aca="false">IF(B1193&lt;&gt;"","ACT (active)","")</f>
        <v/>
      </c>
      <c r="M1193" s="0" t="str">
        <f aca="false">IF(B1193&lt;&gt;"",B1193&amp;" ("&amp;C1193&amp;")","")</f>
        <v/>
      </c>
    </row>
    <row r="1194" customFormat="false" ht="12.75" hidden="false" customHeight="false" outlineLevel="0" collapsed="false">
      <c r="A1194" s="35" t="str">
        <f aca="false">IF(B1194&lt;&gt;"",General_Information!$C$1,"")</f>
        <v/>
      </c>
      <c r="F1194" s="38" t="str">
        <f aca="false">IF(B1194&lt;&gt;"","ACT (active)","")</f>
        <v/>
      </c>
      <c r="M1194" s="0" t="str">
        <f aca="false">IF(B1194&lt;&gt;"",B1194&amp;" ("&amp;C1194&amp;")","")</f>
        <v/>
      </c>
    </row>
    <row r="1195" customFormat="false" ht="12.75" hidden="false" customHeight="false" outlineLevel="0" collapsed="false">
      <c r="A1195" s="35" t="str">
        <f aca="false">IF(B1195&lt;&gt;"",General_Information!$C$1,"")</f>
        <v/>
      </c>
      <c r="F1195" s="38" t="str">
        <f aca="false">IF(B1195&lt;&gt;"","ACT (active)","")</f>
        <v/>
      </c>
      <c r="M1195" s="0" t="str">
        <f aca="false">IF(B1195&lt;&gt;"",B1195&amp;" ("&amp;C1195&amp;")","")</f>
        <v/>
      </c>
    </row>
    <row r="1196" customFormat="false" ht="12.75" hidden="false" customHeight="false" outlineLevel="0" collapsed="false">
      <c r="A1196" s="35" t="str">
        <f aca="false">IF(B1196&lt;&gt;"",General_Information!$C$1,"")</f>
        <v/>
      </c>
      <c r="F1196" s="38" t="str">
        <f aca="false">IF(B1196&lt;&gt;"","ACT (active)","")</f>
        <v/>
      </c>
      <c r="M1196" s="0" t="str">
        <f aca="false">IF(B1196&lt;&gt;"",B1196&amp;" ("&amp;C1196&amp;")","")</f>
        <v/>
      </c>
    </row>
    <row r="1197" customFormat="false" ht="12.75" hidden="false" customHeight="false" outlineLevel="0" collapsed="false">
      <c r="A1197" s="35" t="str">
        <f aca="false">IF(B1197&lt;&gt;"",General_Information!$C$1,"")</f>
        <v/>
      </c>
      <c r="F1197" s="38" t="str">
        <f aca="false">IF(B1197&lt;&gt;"","ACT (active)","")</f>
        <v/>
      </c>
      <c r="M1197" s="0" t="str">
        <f aca="false">IF(B1197&lt;&gt;"",B1197&amp;" ("&amp;C1197&amp;")","")</f>
        <v/>
      </c>
    </row>
    <row r="1198" customFormat="false" ht="12.75" hidden="false" customHeight="false" outlineLevel="0" collapsed="false">
      <c r="A1198" s="35" t="str">
        <f aca="false">IF(B1198&lt;&gt;"",General_Information!$C$1,"")</f>
        <v/>
      </c>
      <c r="F1198" s="38" t="str">
        <f aca="false">IF(B1198&lt;&gt;"","ACT (active)","")</f>
        <v/>
      </c>
      <c r="M1198" s="0" t="str">
        <f aca="false">IF(B1198&lt;&gt;"",B1198&amp;" ("&amp;C1198&amp;")","")</f>
        <v/>
      </c>
    </row>
    <row r="1199" customFormat="false" ht="12.75" hidden="false" customHeight="false" outlineLevel="0" collapsed="false">
      <c r="A1199" s="35" t="str">
        <f aca="false">IF(B1199&lt;&gt;"",General_Information!$C$1,"")</f>
        <v/>
      </c>
      <c r="F1199" s="38" t="str">
        <f aca="false">IF(B1199&lt;&gt;"","ACT (active)","")</f>
        <v/>
      </c>
      <c r="M1199" s="0" t="str">
        <f aca="false">IF(B1199&lt;&gt;"",B1199&amp;" ("&amp;C1199&amp;")","")</f>
        <v/>
      </c>
    </row>
    <row r="1200" customFormat="false" ht="12.75" hidden="false" customHeight="false" outlineLevel="0" collapsed="false">
      <c r="A1200" s="35" t="str">
        <f aca="false">IF(B1200&lt;&gt;"",General_Information!$C$1,"")</f>
        <v/>
      </c>
      <c r="F1200" s="38" t="str">
        <f aca="false">IF(B1200&lt;&gt;"","ACT (active)","")</f>
        <v/>
      </c>
      <c r="M1200" s="0" t="str">
        <f aca="false">IF(B1200&lt;&gt;"",B1200&amp;" ("&amp;C1200&amp;")","")</f>
        <v/>
      </c>
    </row>
    <row r="1201" customFormat="false" ht="12.75" hidden="false" customHeight="false" outlineLevel="0" collapsed="false">
      <c r="A1201" s="35" t="str">
        <f aca="false">IF(B1201&lt;&gt;"",General_Information!$C$1,"")</f>
        <v/>
      </c>
      <c r="F1201" s="38" t="str">
        <f aca="false">IF(B1201&lt;&gt;"","ACT (active)","")</f>
        <v/>
      </c>
      <c r="M1201" s="0" t="str">
        <f aca="false">IF(B1201&lt;&gt;"",B1201&amp;" ("&amp;C1201&amp;")","")</f>
        <v/>
      </c>
    </row>
    <row r="1202" customFormat="false" ht="12.75" hidden="false" customHeight="false" outlineLevel="0" collapsed="false">
      <c r="A1202" s="35" t="str">
        <f aca="false">IF(B1202&lt;&gt;"",General_Information!$C$1,"")</f>
        <v/>
      </c>
      <c r="F1202" s="38" t="str">
        <f aca="false">IF(B1202&lt;&gt;"","ACT (active)","")</f>
        <v/>
      </c>
      <c r="M1202" s="0" t="str">
        <f aca="false">IF(B1202&lt;&gt;"",B1202&amp;" ("&amp;C1202&amp;")","")</f>
        <v/>
      </c>
    </row>
    <row r="1203" customFormat="false" ht="12.75" hidden="false" customHeight="false" outlineLevel="0" collapsed="false">
      <c r="A1203" s="35" t="str">
        <f aca="false">IF(B1203&lt;&gt;"",General_Information!$C$1,"")</f>
        <v/>
      </c>
      <c r="F1203" s="38" t="str">
        <f aca="false">IF(B1203&lt;&gt;"","ACT (active)","")</f>
        <v/>
      </c>
      <c r="M1203" s="0" t="str">
        <f aca="false">IF(B1203&lt;&gt;"",B1203&amp;" ("&amp;C1203&amp;")","")</f>
        <v/>
      </c>
    </row>
    <row r="1204" customFormat="false" ht="12.75" hidden="false" customHeight="false" outlineLevel="0" collapsed="false">
      <c r="A1204" s="35" t="str">
        <f aca="false">IF(B1204&lt;&gt;"",General_Information!$C$1,"")</f>
        <v/>
      </c>
      <c r="F1204" s="38" t="str">
        <f aca="false">IF(B1204&lt;&gt;"","ACT (active)","")</f>
        <v/>
      </c>
      <c r="M1204" s="0" t="str">
        <f aca="false">IF(B1204&lt;&gt;"",B1204&amp;" ("&amp;C1204&amp;")","")</f>
        <v/>
      </c>
    </row>
    <row r="1205" customFormat="false" ht="12.75" hidden="false" customHeight="false" outlineLevel="0" collapsed="false">
      <c r="A1205" s="35" t="str">
        <f aca="false">IF(B1205&lt;&gt;"",General_Information!$C$1,"")</f>
        <v/>
      </c>
      <c r="F1205" s="38" t="str">
        <f aca="false">IF(B1205&lt;&gt;"","ACT (active)","")</f>
        <v/>
      </c>
      <c r="M1205" s="0" t="str">
        <f aca="false">IF(B1205&lt;&gt;"",B1205&amp;" ("&amp;C1205&amp;")","")</f>
        <v/>
      </c>
    </row>
    <row r="1206" customFormat="false" ht="12.75" hidden="false" customHeight="false" outlineLevel="0" collapsed="false">
      <c r="A1206" s="35" t="str">
        <f aca="false">IF(B1206&lt;&gt;"",General_Information!$C$1,"")</f>
        <v/>
      </c>
      <c r="F1206" s="38" t="str">
        <f aca="false">IF(B1206&lt;&gt;"","ACT (active)","")</f>
        <v/>
      </c>
      <c r="M1206" s="0" t="str">
        <f aca="false">IF(B1206&lt;&gt;"",B1206&amp;" ("&amp;C1206&amp;")","")</f>
        <v/>
      </c>
    </row>
    <row r="1207" customFormat="false" ht="12.75" hidden="false" customHeight="false" outlineLevel="0" collapsed="false">
      <c r="A1207" s="35" t="str">
        <f aca="false">IF(B1207&lt;&gt;"",General_Information!$C$1,"")</f>
        <v/>
      </c>
      <c r="F1207" s="38" t="str">
        <f aca="false">IF(B1207&lt;&gt;"","ACT (active)","")</f>
        <v/>
      </c>
      <c r="M1207" s="0" t="str">
        <f aca="false">IF(B1207&lt;&gt;"",B1207&amp;" ("&amp;C1207&amp;")","")</f>
        <v/>
      </c>
    </row>
    <row r="1208" customFormat="false" ht="12.75" hidden="false" customHeight="false" outlineLevel="0" collapsed="false">
      <c r="A1208" s="35" t="str">
        <f aca="false">IF(B1208&lt;&gt;"",General_Information!$C$1,"")</f>
        <v/>
      </c>
      <c r="F1208" s="38" t="str">
        <f aca="false">IF(B1208&lt;&gt;"","ACT (active)","")</f>
        <v/>
      </c>
      <c r="M1208" s="0" t="str">
        <f aca="false">IF(B1208&lt;&gt;"",B1208&amp;" ("&amp;C1208&amp;")","")</f>
        <v/>
      </c>
    </row>
    <row r="1209" customFormat="false" ht="12.75" hidden="false" customHeight="false" outlineLevel="0" collapsed="false">
      <c r="A1209" s="35" t="str">
        <f aca="false">IF(B1209&lt;&gt;"",General_Information!$C$1,"")</f>
        <v/>
      </c>
      <c r="F1209" s="38" t="str">
        <f aca="false">IF(B1209&lt;&gt;"","ACT (active)","")</f>
        <v/>
      </c>
      <c r="M1209" s="0" t="str">
        <f aca="false">IF(B1209&lt;&gt;"",B1209&amp;" ("&amp;C1209&amp;")","")</f>
        <v/>
      </c>
    </row>
    <row r="1210" customFormat="false" ht="12.75" hidden="false" customHeight="false" outlineLevel="0" collapsed="false">
      <c r="A1210" s="35" t="str">
        <f aca="false">IF(B1210&lt;&gt;"",General_Information!$C$1,"")</f>
        <v/>
      </c>
      <c r="F1210" s="38" t="str">
        <f aca="false">IF(B1210&lt;&gt;"","ACT (active)","")</f>
        <v/>
      </c>
      <c r="M1210" s="0" t="str">
        <f aca="false">IF(B1210&lt;&gt;"",B1210&amp;" ("&amp;C1210&amp;")","")</f>
        <v/>
      </c>
    </row>
    <row r="1211" customFormat="false" ht="12.75" hidden="false" customHeight="false" outlineLevel="0" collapsed="false">
      <c r="A1211" s="35" t="str">
        <f aca="false">IF(B1211&lt;&gt;"",General_Information!$C$1,"")</f>
        <v/>
      </c>
      <c r="F1211" s="38" t="str">
        <f aca="false">IF(B1211&lt;&gt;"","ACT (active)","")</f>
        <v/>
      </c>
      <c r="M1211" s="0" t="str">
        <f aca="false">IF(B1211&lt;&gt;"",B1211&amp;" ("&amp;C1211&amp;")","")</f>
        <v/>
      </c>
    </row>
    <row r="1212" customFormat="false" ht="12.75" hidden="false" customHeight="false" outlineLevel="0" collapsed="false">
      <c r="A1212" s="35" t="str">
        <f aca="false">IF(B1212&lt;&gt;"",General_Information!$C$1,"")</f>
        <v/>
      </c>
      <c r="F1212" s="38" t="str">
        <f aca="false">IF(B1212&lt;&gt;"","ACT (active)","")</f>
        <v/>
      </c>
      <c r="M1212" s="0" t="str">
        <f aca="false">IF(B1212&lt;&gt;"",B1212&amp;" ("&amp;C1212&amp;")","")</f>
        <v/>
      </c>
    </row>
    <row r="1213" customFormat="false" ht="12.75" hidden="false" customHeight="false" outlineLevel="0" collapsed="false">
      <c r="A1213" s="35" t="str">
        <f aca="false">IF(B1213&lt;&gt;"",General_Information!$C$1,"")</f>
        <v/>
      </c>
      <c r="F1213" s="38" t="str">
        <f aca="false">IF(B1213&lt;&gt;"","ACT (active)","")</f>
        <v/>
      </c>
      <c r="M1213" s="0" t="str">
        <f aca="false">IF(B1213&lt;&gt;"",B1213&amp;" ("&amp;C1213&amp;")","")</f>
        <v/>
      </c>
    </row>
    <row r="1214" customFormat="false" ht="12.75" hidden="false" customHeight="false" outlineLevel="0" collapsed="false">
      <c r="A1214" s="35" t="str">
        <f aca="false">IF(B1214&lt;&gt;"",General_Information!$C$1,"")</f>
        <v/>
      </c>
      <c r="F1214" s="38" t="str">
        <f aca="false">IF(B1214&lt;&gt;"","ACT (active)","")</f>
        <v/>
      </c>
      <c r="M1214" s="0" t="str">
        <f aca="false">IF(B1214&lt;&gt;"",B1214&amp;" ("&amp;C1214&amp;")","")</f>
        <v/>
      </c>
    </row>
    <row r="1215" customFormat="false" ht="12.75" hidden="false" customHeight="false" outlineLevel="0" collapsed="false">
      <c r="A1215" s="35" t="str">
        <f aca="false">IF(B1215&lt;&gt;"",General_Information!$C$1,"")</f>
        <v/>
      </c>
      <c r="F1215" s="38" t="str">
        <f aca="false">IF(B1215&lt;&gt;"","ACT (active)","")</f>
        <v/>
      </c>
      <c r="M1215" s="0" t="str">
        <f aca="false">IF(B1215&lt;&gt;"",B1215&amp;" ("&amp;C1215&amp;")","")</f>
        <v/>
      </c>
    </row>
    <row r="1216" customFormat="false" ht="12.75" hidden="false" customHeight="false" outlineLevel="0" collapsed="false">
      <c r="A1216" s="35" t="str">
        <f aca="false">IF(B1216&lt;&gt;"",General_Information!$C$1,"")</f>
        <v/>
      </c>
      <c r="F1216" s="38" t="str">
        <f aca="false">IF(B1216&lt;&gt;"","ACT (active)","")</f>
        <v/>
      </c>
      <c r="M1216" s="0" t="str">
        <f aca="false">IF(B1216&lt;&gt;"",B1216&amp;" ("&amp;C1216&amp;")","")</f>
        <v/>
      </c>
    </row>
    <row r="1217" customFormat="false" ht="12.75" hidden="false" customHeight="false" outlineLevel="0" collapsed="false">
      <c r="A1217" s="35" t="str">
        <f aca="false">IF(B1217&lt;&gt;"",General_Information!$C$1,"")</f>
        <v/>
      </c>
      <c r="F1217" s="38" t="str">
        <f aca="false">IF(B1217&lt;&gt;"","ACT (active)","")</f>
        <v/>
      </c>
      <c r="M1217" s="0" t="str">
        <f aca="false">IF(B1217&lt;&gt;"",B1217&amp;" ("&amp;C1217&amp;")","")</f>
        <v/>
      </c>
    </row>
    <row r="1218" customFormat="false" ht="12.75" hidden="false" customHeight="false" outlineLevel="0" collapsed="false">
      <c r="A1218" s="35" t="str">
        <f aca="false">IF(B1218&lt;&gt;"",General_Information!$C$1,"")</f>
        <v/>
      </c>
      <c r="F1218" s="38" t="str">
        <f aca="false">IF(B1218&lt;&gt;"","ACT (active)","")</f>
        <v/>
      </c>
      <c r="M1218" s="0" t="str">
        <f aca="false">IF(B1218&lt;&gt;"",B1218&amp;" ("&amp;C1218&amp;")","")</f>
        <v/>
      </c>
    </row>
    <row r="1219" customFormat="false" ht="12.75" hidden="false" customHeight="false" outlineLevel="0" collapsed="false">
      <c r="A1219" s="35" t="str">
        <f aca="false">IF(B1219&lt;&gt;"",General_Information!$C$1,"")</f>
        <v/>
      </c>
      <c r="F1219" s="38" t="str">
        <f aca="false">IF(B1219&lt;&gt;"","ACT (active)","")</f>
        <v/>
      </c>
      <c r="M1219" s="0" t="str">
        <f aca="false">IF(B1219&lt;&gt;"",B1219&amp;" ("&amp;C1219&amp;")","")</f>
        <v/>
      </c>
    </row>
    <row r="1220" customFormat="false" ht="12.75" hidden="false" customHeight="false" outlineLevel="0" collapsed="false">
      <c r="A1220" s="35" t="str">
        <f aca="false">IF(B1220&lt;&gt;"",General_Information!$C$1,"")</f>
        <v/>
      </c>
      <c r="F1220" s="38" t="str">
        <f aca="false">IF(B1220&lt;&gt;"","ACT (active)","")</f>
        <v/>
      </c>
      <c r="M1220" s="0" t="str">
        <f aca="false">IF(B1220&lt;&gt;"",B1220&amp;" ("&amp;C1220&amp;")","")</f>
        <v/>
      </c>
    </row>
    <row r="1221" customFormat="false" ht="12.75" hidden="false" customHeight="false" outlineLevel="0" collapsed="false">
      <c r="A1221" s="35" t="str">
        <f aca="false">IF(B1221&lt;&gt;"",General_Information!$C$1,"")</f>
        <v/>
      </c>
      <c r="F1221" s="38" t="str">
        <f aca="false">IF(B1221&lt;&gt;"","ACT (active)","")</f>
        <v/>
      </c>
      <c r="M1221" s="0" t="str">
        <f aca="false">IF(B1221&lt;&gt;"",B1221&amp;" ("&amp;C1221&amp;")","")</f>
        <v/>
      </c>
    </row>
    <row r="1222" customFormat="false" ht="12.75" hidden="false" customHeight="false" outlineLevel="0" collapsed="false">
      <c r="A1222" s="35" t="str">
        <f aca="false">IF(B1222&lt;&gt;"",General_Information!$C$1,"")</f>
        <v/>
      </c>
      <c r="F1222" s="38" t="str">
        <f aca="false">IF(B1222&lt;&gt;"","ACT (active)","")</f>
        <v/>
      </c>
      <c r="M1222" s="0" t="str">
        <f aca="false">IF(B1222&lt;&gt;"",B1222&amp;" ("&amp;C1222&amp;")","")</f>
        <v/>
      </c>
    </row>
    <row r="1223" customFormat="false" ht="12.75" hidden="false" customHeight="false" outlineLevel="0" collapsed="false">
      <c r="A1223" s="35" t="str">
        <f aca="false">IF(B1223&lt;&gt;"",General_Information!$C$1,"")</f>
        <v/>
      </c>
      <c r="F1223" s="38" t="str">
        <f aca="false">IF(B1223&lt;&gt;"","ACT (active)","")</f>
        <v/>
      </c>
      <c r="M1223" s="0" t="str">
        <f aca="false">IF(B1223&lt;&gt;"",B1223&amp;" ("&amp;C1223&amp;")","")</f>
        <v/>
      </c>
    </row>
    <row r="1224" customFormat="false" ht="12.75" hidden="false" customHeight="false" outlineLevel="0" collapsed="false">
      <c r="A1224" s="35" t="str">
        <f aca="false">IF(B1224&lt;&gt;"",General_Information!$C$1,"")</f>
        <v/>
      </c>
      <c r="F1224" s="38" t="str">
        <f aca="false">IF(B1224&lt;&gt;"","ACT (active)","")</f>
        <v/>
      </c>
      <c r="M1224" s="0" t="str">
        <f aca="false">IF(B1224&lt;&gt;"",B1224&amp;" ("&amp;C1224&amp;")","")</f>
        <v/>
      </c>
    </row>
    <row r="1225" customFormat="false" ht="12.75" hidden="false" customHeight="false" outlineLevel="0" collapsed="false">
      <c r="A1225" s="35" t="str">
        <f aca="false">IF(B1225&lt;&gt;"",General_Information!$C$1,"")</f>
        <v/>
      </c>
      <c r="F1225" s="38" t="str">
        <f aca="false">IF(B1225&lt;&gt;"","ACT (active)","")</f>
        <v/>
      </c>
      <c r="M1225" s="0" t="str">
        <f aca="false">IF(B1225&lt;&gt;"",B1225&amp;" ("&amp;C1225&amp;")","")</f>
        <v/>
      </c>
    </row>
    <row r="1226" customFormat="false" ht="12.75" hidden="false" customHeight="false" outlineLevel="0" collapsed="false">
      <c r="A1226" s="35" t="str">
        <f aca="false">IF(B1226&lt;&gt;"",General_Information!$C$1,"")</f>
        <v/>
      </c>
      <c r="F1226" s="38" t="str">
        <f aca="false">IF(B1226&lt;&gt;"","ACT (active)","")</f>
        <v/>
      </c>
      <c r="M1226" s="0" t="str">
        <f aca="false">IF(B1226&lt;&gt;"",B1226&amp;" ("&amp;C1226&amp;")","")</f>
        <v/>
      </c>
    </row>
    <row r="1227" customFormat="false" ht="12.75" hidden="false" customHeight="false" outlineLevel="0" collapsed="false">
      <c r="A1227" s="35" t="str">
        <f aca="false">IF(B1227&lt;&gt;"",General_Information!$C$1,"")</f>
        <v/>
      </c>
      <c r="F1227" s="38" t="str">
        <f aca="false">IF(B1227&lt;&gt;"","ACT (active)","")</f>
        <v/>
      </c>
      <c r="M1227" s="0" t="str">
        <f aca="false">IF(B1227&lt;&gt;"",B1227&amp;" ("&amp;C1227&amp;")","")</f>
        <v/>
      </c>
    </row>
    <row r="1228" customFormat="false" ht="12.75" hidden="false" customHeight="false" outlineLevel="0" collapsed="false">
      <c r="A1228" s="35" t="str">
        <f aca="false">IF(B1228&lt;&gt;"",General_Information!$C$1,"")</f>
        <v/>
      </c>
      <c r="F1228" s="38" t="str">
        <f aca="false">IF(B1228&lt;&gt;"","ACT (active)","")</f>
        <v/>
      </c>
      <c r="M1228" s="0" t="str">
        <f aca="false">IF(B1228&lt;&gt;"",B1228&amp;" ("&amp;C1228&amp;")","")</f>
        <v/>
      </c>
    </row>
    <row r="1229" customFormat="false" ht="12.75" hidden="false" customHeight="false" outlineLevel="0" collapsed="false">
      <c r="A1229" s="35" t="str">
        <f aca="false">IF(B1229&lt;&gt;"",General_Information!$C$1,"")</f>
        <v/>
      </c>
      <c r="F1229" s="38" t="str">
        <f aca="false">IF(B1229&lt;&gt;"","ACT (active)","")</f>
        <v/>
      </c>
      <c r="M1229" s="0" t="str">
        <f aca="false">IF(B1229&lt;&gt;"",B1229&amp;" ("&amp;C1229&amp;")","")</f>
        <v/>
      </c>
    </row>
    <row r="1230" customFormat="false" ht="12.75" hidden="false" customHeight="false" outlineLevel="0" collapsed="false">
      <c r="A1230" s="35" t="str">
        <f aca="false">IF(B1230&lt;&gt;"",General_Information!$C$1,"")</f>
        <v/>
      </c>
      <c r="F1230" s="38" t="str">
        <f aca="false">IF(B1230&lt;&gt;"","ACT (active)","")</f>
        <v/>
      </c>
      <c r="M1230" s="0" t="str">
        <f aca="false">IF(B1230&lt;&gt;"",B1230&amp;" ("&amp;C1230&amp;")","")</f>
        <v/>
      </c>
    </row>
    <row r="1231" customFormat="false" ht="12.75" hidden="false" customHeight="false" outlineLevel="0" collapsed="false">
      <c r="A1231" s="35" t="str">
        <f aca="false">IF(B1231&lt;&gt;"",General_Information!$C$1,"")</f>
        <v/>
      </c>
      <c r="F1231" s="38" t="str">
        <f aca="false">IF(B1231&lt;&gt;"","ACT (active)","")</f>
        <v/>
      </c>
      <c r="M1231" s="0" t="str">
        <f aca="false">IF(B1231&lt;&gt;"",B1231&amp;" ("&amp;C1231&amp;")","")</f>
        <v/>
      </c>
    </row>
    <row r="1232" customFormat="false" ht="12.75" hidden="false" customHeight="false" outlineLevel="0" collapsed="false">
      <c r="A1232" s="35" t="str">
        <f aca="false">IF(B1232&lt;&gt;"",General_Information!$C$1,"")</f>
        <v/>
      </c>
      <c r="F1232" s="38" t="str">
        <f aca="false">IF(B1232&lt;&gt;"","ACT (active)","")</f>
        <v/>
      </c>
      <c r="M1232" s="0" t="str">
        <f aca="false">IF(B1232&lt;&gt;"",B1232&amp;" ("&amp;C1232&amp;")","")</f>
        <v/>
      </c>
    </row>
    <row r="1233" customFormat="false" ht="12.75" hidden="false" customHeight="false" outlineLevel="0" collapsed="false">
      <c r="A1233" s="35" t="str">
        <f aca="false">IF(B1233&lt;&gt;"",General_Information!$C$1,"")</f>
        <v/>
      </c>
      <c r="F1233" s="38" t="str">
        <f aca="false">IF(B1233&lt;&gt;"","ACT (active)","")</f>
        <v/>
      </c>
      <c r="M1233" s="0" t="str">
        <f aca="false">IF(B1233&lt;&gt;"",B1233&amp;" ("&amp;C1233&amp;")","")</f>
        <v/>
      </c>
    </row>
    <row r="1234" customFormat="false" ht="12.75" hidden="false" customHeight="false" outlineLevel="0" collapsed="false">
      <c r="A1234" s="35" t="str">
        <f aca="false">IF(B1234&lt;&gt;"",General_Information!$C$1,"")</f>
        <v/>
      </c>
      <c r="F1234" s="38" t="str">
        <f aca="false">IF(B1234&lt;&gt;"","ACT (active)","")</f>
        <v/>
      </c>
      <c r="M1234" s="0" t="str">
        <f aca="false">IF(B1234&lt;&gt;"",B1234&amp;" ("&amp;C1234&amp;")","")</f>
        <v/>
      </c>
    </row>
    <row r="1235" customFormat="false" ht="12.75" hidden="false" customHeight="false" outlineLevel="0" collapsed="false">
      <c r="A1235" s="35" t="str">
        <f aca="false">IF(B1235&lt;&gt;"",General_Information!$C$1,"")</f>
        <v/>
      </c>
      <c r="F1235" s="38" t="str">
        <f aca="false">IF(B1235&lt;&gt;"","ACT (active)","")</f>
        <v/>
      </c>
      <c r="M1235" s="0" t="str">
        <f aca="false">IF(B1235&lt;&gt;"",B1235&amp;" ("&amp;C1235&amp;")","")</f>
        <v/>
      </c>
    </row>
    <row r="1236" customFormat="false" ht="12.75" hidden="false" customHeight="false" outlineLevel="0" collapsed="false">
      <c r="A1236" s="35" t="str">
        <f aca="false">IF(B1236&lt;&gt;"",General_Information!$C$1,"")</f>
        <v/>
      </c>
      <c r="F1236" s="38" t="str">
        <f aca="false">IF(B1236&lt;&gt;"","ACT (active)","")</f>
        <v/>
      </c>
      <c r="M1236" s="0" t="str">
        <f aca="false">IF(B1236&lt;&gt;"",B1236&amp;" ("&amp;C1236&amp;")","")</f>
        <v/>
      </c>
    </row>
    <row r="1237" customFormat="false" ht="12.75" hidden="false" customHeight="false" outlineLevel="0" collapsed="false">
      <c r="A1237" s="35" t="str">
        <f aca="false">IF(B1237&lt;&gt;"",General_Information!$C$1,"")</f>
        <v/>
      </c>
      <c r="F1237" s="38" t="str">
        <f aca="false">IF(B1237&lt;&gt;"","ACT (active)","")</f>
        <v/>
      </c>
      <c r="M1237" s="0" t="str">
        <f aca="false">IF(B1237&lt;&gt;"",B1237&amp;" ("&amp;C1237&amp;")","")</f>
        <v/>
      </c>
    </row>
    <row r="1238" customFormat="false" ht="12.75" hidden="false" customHeight="false" outlineLevel="0" collapsed="false">
      <c r="A1238" s="35" t="str">
        <f aca="false">IF(B1238&lt;&gt;"",General_Information!$C$1,"")</f>
        <v/>
      </c>
      <c r="F1238" s="38" t="str">
        <f aca="false">IF(B1238&lt;&gt;"","ACT (active)","")</f>
        <v/>
      </c>
      <c r="M1238" s="0" t="str">
        <f aca="false">IF(B1238&lt;&gt;"",B1238&amp;" ("&amp;C1238&amp;")","")</f>
        <v/>
      </c>
    </row>
    <row r="1239" customFormat="false" ht="12.75" hidden="false" customHeight="false" outlineLevel="0" collapsed="false">
      <c r="A1239" s="35" t="str">
        <f aca="false">IF(B1239&lt;&gt;"",General_Information!$C$1,"")</f>
        <v/>
      </c>
      <c r="F1239" s="38" t="str">
        <f aca="false">IF(B1239&lt;&gt;"","ACT (active)","")</f>
        <v/>
      </c>
      <c r="M1239" s="0" t="str">
        <f aca="false">IF(B1239&lt;&gt;"",B1239&amp;" ("&amp;C1239&amp;")","")</f>
        <v/>
      </c>
    </row>
    <row r="1240" customFormat="false" ht="12.75" hidden="false" customHeight="false" outlineLevel="0" collapsed="false">
      <c r="A1240" s="35" t="str">
        <f aca="false">IF(B1240&lt;&gt;"",General_Information!$C$1,"")</f>
        <v/>
      </c>
      <c r="F1240" s="38" t="str">
        <f aca="false">IF(B1240&lt;&gt;"","ACT (active)","")</f>
        <v/>
      </c>
      <c r="M1240" s="0" t="str">
        <f aca="false">IF(B1240&lt;&gt;"",B1240&amp;" ("&amp;C1240&amp;")","")</f>
        <v/>
      </c>
    </row>
    <row r="1241" customFormat="false" ht="12.75" hidden="false" customHeight="false" outlineLevel="0" collapsed="false">
      <c r="A1241" s="35" t="str">
        <f aca="false">IF(B1241&lt;&gt;"",General_Information!$C$1,"")</f>
        <v/>
      </c>
      <c r="F1241" s="38" t="str">
        <f aca="false">IF(B1241&lt;&gt;"","ACT (active)","")</f>
        <v/>
      </c>
      <c r="M1241" s="0" t="str">
        <f aca="false">IF(B1241&lt;&gt;"",B1241&amp;" ("&amp;C1241&amp;")","")</f>
        <v/>
      </c>
    </row>
    <row r="1242" customFormat="false" ht="12.75" hidden="false" customHeight="false" outlineLevel="0" collapsed="false">
      <c r="A1242" s="35" t="str">
        <f aca="false">IF(B1242&lt;&gt;"",General_Information!$C$1,"")</f>
        <v/>
      </c>
      <c r="F1242" s="38" t="str">
        <f aca="false">IF(B1242&lt;&gt;"","ACT (active)","")</f>
        <v/>
      </c>
      <c r="M1242" s="0" t="str">
        <f aca="false">IF(B1242&lt;&gt;"",B1242&amp;" ("&amp;C1242&amp;")","")</f>
        <v/>
      </c>
    </row>
    <row r="1243" customFormat="false" ht="12.75" hidden="false" customHeight="false" outlineLevel="0" collapsed="false">
      <c r="A1243" s="35" t="str">
        <f aca="false">IF(B1243&lt;&gt;"",General_Information!$C$1,"")</f>
        <v/>
      </c>
      <c r="F1243" s="38" t="str">
        <f aca="false">IF(B1243&lt;&gt;"","ACT (active)","")</f>
        <v/>
      </c>
      <c r="M1243" s="0" t="str">
        <f aca="false">IF(B1243&lt;&gt;"",B1243&amp;" ("&amp;C1243&amp;")","")</f>
        <v/>
      </c>
    </row>
    <row r="1244" customFormat="false" ht="12.75" hidden="false" customHeight="false" outlineLevel="0" collapsed="false">
      <c r="A1244" s="35" t="str">
        <f aca="false">IF(B1244&lt;&gt;"",General_Information!$C$1,"")</f>
        <v/>
      </c>
      <c r="F1244" s="38" t="str">
        <f aca="false">IF(B1244&lt;&gt;"","ACT (active)","")</f>
        <v/>
      </c>
      <c r="M1244" s="0" t="str">
        <f aca="false">IF(B1244&lt;&gt;"",B1244&amp;" ("&amp;C1244&amp;")","")</f>
        <v/>
      </c>
    </row>
    <row r="1245" customFormat="false" ht="12.75" hidden="false" customHeight="false" outlineLevel="0" collapsed="false">
      <c r="A1245" s="35" t="str">
        <f aca="false">IF(B1245&lt;&gt;"",General_Information!$C$1,"")</f>
        <v/>
      </c>
      <c r="F1245" s="38" t="str">
        <f aca="false">IF(B1245&lt;&gt;"","ACT (active)","")</f>
        <v/>
      </c>
      <c r="M1245" s="0" t="str">
        <f aca="false">IF(B1245&lt;&gt;"",B1245&amp;" ("&amp;C1245&amp;")","")</f>
        <v/>
      </c>
    </row>
    <row r="1246" customFormat="false" ht="12.75" hidden="false" customHeight="false" outlineLevel="0" collapsed="false">
      <c r="A1246" s="35" t="str">
        <f aca="false">IF(B1246&lt;&gt;"",General_Information!$C$1,"")</f>
        <v/>
      </c>
      <c r="F1246" s="38" t="str">
        <f aca="false">IF(B1246&lt;&gt;"","ACT (active)","")</f>
        <v/>
      </c>
      <c r="M1246" s="0" t="str">
        <f aca="false">IF(B1246&lt;&gt;"",B1246&amp;" ("&amp;C1246&amp;")","")</f>
        <v/>
      </c>
    </row>
    <row r="1247" customFormat="false" ht="12.75" hidden="false" customHeight="false" outlineLevel="0" collapsed="false">
      <c r="A1247" s="35" t="str">
        <f aca="false">IF(B1247&lt;&gt;"",General_Information!$C$1,"")</f>
        <v/>
      </c>
      <c r="F1247" s="38" t="str">
        <f aca="false">IF(B1247&lt;&gt;"","ACT (active)","")</f>
        <v/>
      </c>
      <c r="M1247" s="0" t="str">
        <f aca="false">IF(B1247&lt;&gt;"",B1247&amp;" ("&amp;C1247&amp;")","")</f>
        <v/>
      </c>
    </row>
    <row r="1248" customFormat="false" ht="12.75" hidden="false" customHeight="false" outlineLevel="0" collapsed="false">
      <c r="A1248" s="35" t="str">
        <f aca="false">IF(B1248&lt;&gt;"",General_Information!$C$1,"")</f>
        <v/>
      </c>
      <c r="F1248" s="38" t="str">
        <f aca="false">IF(B1248&lt;&gt;"","ACT (active)","")</f>
        <v/>
      </c>
      <c r="M1248" s="0" t="str">
        <f aca="false">IF(B1248&lt;&gt;"",B1248&amp;" ("&amp;C1248&amp;")","")</f>
        <v/>
      </c>
    </row>
    <row r="1249" customFormat="false" ht="12.75" hidden="false" customHeight="false" outlineLevel="0" collapsed="false">
      <c r="A1249" s="35" t="str">
        <f aca="false">IF(B1249&lt;&gt;"",General_Information!$C$1,"")</f>
        <v/>
      </c>
      <c r="F1249" s="38" t="str">
        <f aca="false">IF(B1249&lt;&gt;"","ACT (active)","")</f>
        <v/>
      </c>
      <c r="M1249" s="0" t="str">
        <f aca="false">IF(B1249&lt;&gt;"",B1249&amp;" ("&amp;C1249&amp;")","")</f>
        <v/>
      </c>
    </row>
    <row r="1250" customFormat="false" ht="12.75" hidden="false" customHeight="false" outlineLevel="0" collapsed="false">
      <c r="A1250" s="35" t="str">
        <f aca="false">IF(B1250&lt;&gt;"",General_Information!$C$1,"")</f>
        <v/>
      </c>
      <c r="F1250" s="38" t="str">
        <f aca="false">IF(B1250&lt;&gt;"","ACT (active)","")</f>
        <v/>
      </c>
      <c r="M1250" s="0" t="str">
        <f aca="false">IF(B1250&lt;&gt;"",B1250&amp;" ("&amp;C1250&amp;")","")</f>
        <v/>
      </c>
    </row>
    <row r="1251" customFormat="false" ht="12.75" hidden="false" customHeight="false" outlineLevel="0" collapsed="false">
      <c r="A1251" s="35" t="str">
        <f aca="false">IF(B1251&lt;&gt;"",General_Information!$C$1,"")</f>
        <v/>
      </c>
      <c r="F1251" s="38" t="str">
        <f aca="false">IF(B1251&lt;&gt;"","ACT (active)","")</f>
        <v/>
      </c>
      <c r="M1251" s="0" t="str">
        <f aca="false">IF(B1251&lt;&gt;"",B1251&amp;" ("&amp;C1251&amp;")","")</f>
        <v/>
      </c>
    </row>
    <row r="1252" customFormat="false" ht="12.75" hidden="false" customHeight="false" outlineLevel="0" collapsed="false">
      <c r="A1252" s="35" t="str">
        <f aca="false">IF(B1252&lt;&gt;"",General_Information!$C$1,"")</f>
        <v/>
      </c>
      <c r="F1252" s="38" t="str">
        <f aca="false">IF(B1252&lt;&gt;"","ACT (active)","")</f>
        <v/>
      </c>
      <c r="M1252" s="0" t="str">
        <f aca="false">IF(B1252&lt;&gt;"",B1252&amp;" ("&amp;C1252&amp;")","")</f>
        <v/>
      </c>
    </row>
    <row r="1253" customFormat="false" ht="12.75" hidden="false" customHeight="false" outlineLevel="0" collapsed="false">
      <c r="A1253" s="35" t="str">
        <f aca="false">IF(B1253&lt;&gt;"",General_Information!$C$1,"")</f>
        <v/>
      </c>
      <c r="F1253" s="38" t="str">
        <f aca="false">IF(B1253&lt;&gt;"","ACT (active)","")</f>
        <v/>
      </c>
      <c r="M1253" s="0" t="str">
        <f aca="false">IF(B1253&lt;&gt;"",B1253&amp;" ("&amp;C1253&amp;")","")</f>
        <v/>
      </c>
    </row>
    <row r="1254" customFormat="false" ht="12.75" hidden="false" customHeight="false" outlineLevel="0" collapsed="false">
      <c r="A1254" s="35" t="str">
        <f aca="false">IF(B1254&lt;&gt;"",General_Information!$C$1,"")</f>
        <v/>
      </c>
      <c r="F1254" s="38" t="str">
        <f aca="false">IF(B1254&lt;&gt;"","ACT (active)","")</f>
        <v/>
      </c>
      <c r="M1254" s="0" t="str">
        <f aca="false">IF(B1254&lt;&gt;"",B1254&amp;" ("&amp;C1254&amp;")","")</f>
        <v/>
      </c>
    </row>
    <row r="1255" customFormat="false" ht="12.75" hidden="false" customHeight="false" outlineLevel="0" collapsed="false">
      <c r="A1255" s="35" t="str">
        <f aca="false">IF(B1255&lt;&gt;"",General_Information!$C$1,"")</f>
        <v/>
      </c>
      <c r="F1255" s="38" t="str">
        <f aca="false">IF(B1255&lt;&gt;"","ACT (active)","")</f>
        <v/>
      </c>
      <c r="M1255" s="0" t="str">
        <f aca="false">IF(B1255&lt;&gt;"",B1255&amp;" ("&amp;C1255&amp;")","")</f>
        <v/>
      </c>
    </row>
    <row r="1256" customFormat="false" ht="12.75" hidden="false" customHeight="false" outlineLevel="0" collapsed="false">
      <c r="A1256" s="35" t="str">
        <f aca="false">IF(B1256&lt;&gt;"",General_Information!$C$1,"")</f>
        <v/>
      </c>
      <c r="F1256" s="38" t="str">
        <f aca="false">IF(B1256&lt;&gt;"","ACT (active)","")</f>
        <v/>
      </c>
      <c r="M1256" s="0" t="str">
        <f aca="false">IF(B1256&lt;&gt;"",B1256&amp;" ("&amp;C1256&amp;")","")</f>
        <v/>
      </c>
    </row>
    <row r="1257" customFormat="false" ht="12.75" hidden="false" customHeight="false" outlineLevel="0" collapsed="false">
      <c r="A1257" s="35" t="str">
        <f aca="false">IF(B1257&lt;&gt;"",General_Information!$C$1,"")</f>
        <v/>
      </c>
      <c r="F1257" s="38" t="str">
        <f aca="false">IF(B1257&lt;&gt;"","ACT (active)","")</f>
        <v/>
      </c>
      <c r="M1257" s="0" t="str">
        <f aca="false">IF(B1257&lt;&gt;"",B1257&amp;" ("&amp;C1257&amp;")","")</f>
        <v/>
      </c>
    </row>
    <row r="1258" customFormat="false" ht="12.75" hidden="false" customHeight="false" outlineLevel="0" collapsed="false">
      <c r="A1258" s="35" t="str">
        <f aca="false">IF(B1258&lt;&gt;"",General_Information!$C$1,"")</f>
        <v/>
      </c>
      <c r="F1258" s="38" t="str">
        <f aca="false">IF(B1258&lt;&gt;"","ACT (active)","")</f>
        <v/>
      </c>
      <c r="M1258" s="0" t="str">
        <f aca="false">IF(B1258&lt;&gt;"",B1258&amp;" ("&amp;C1258&amp;")","")</f>
        <v/>
      </c>
    </row>
    <row r="1259" customFormat="false" ht="12.75" hidden="false" customHeight="false" outlineLevel="0" collapsed="false">
      <c r="A1259" s="35" t="str">
        <f aca="false">IF(B1259&lt;&gt;"",General_Information!$C$1,"")</f>
        <v/>
      </c>
      <c r="F1259" s="38" t="str">
        <f aca="false">IF(B1259&lt;&gt;"","ACT (active)","")</f>
        <v/>
      </c>
      <c r="M1259" s="0" t="str">
        <f aca="false">IF(B1259&lt;&gt;"",B1259&amp;" ("&amp;C1259&amp;")","")</f>
        <v/>
      </c>
    </row>
    <row r="1260" customFormat="false" ht="12.75" hidden="false" customHeight="false" outlineLevel="0" collapsed="false">
      <c r="A1260" s="35" t="str">
        <f aca="false">IF(B1260&lt;&gt;"",General_Information!$C$1,"")</f>
        <v/>
      </c>
      <c r="F1260" s="38" t="str">
        <f aca="false">IF(B1260&lt;&gt;"","ACT (active)","")</f>
        <v/>
      </c>
      <c r="M1260" s="0" t="str">
        <f aca="false">IF(B1260&lt;&gt;"",B1260&amp;" ("&amp;C1260&amp;")","")</f>
        <v/>
      </c>
    </row>
    <row r="1261" customFormat="false" ht="12.75" hidden="false" customHeight="false" outlineLevel="0" collapsed="false">
      <c r="A1261" s="35" t="str">
        <f aca="false">IF(B1261&lt;&gt;"",General_Information!$C$1,"")</f>
        <v/>
      </c>
      <c r="F1261" s="38" t="str">
        <f aca="false">IF(B1261&lt;&gt;"","ACT (active)","")</f>
        <v/>
      </c>
      <c r="M1261" s="0" t="str">
        <f aca="false">IF(B1261&lt;&gt;"",B1261&amp;" ("&amp;C1261&amp;")","")</f>
        <v/>
      </c>
    </row>
    <row r="1262" customFormat="false" ht="12.75" hidden="false" customHeight="false" outlineLevel="0" collapsed="false">
      <c r="A1262" s="35" t="str">
        <f aca="false">IF(B1262&lt;&gt;"",General_Information!$C$1,"")</f>
        <v/>
      </c>
      <c r="F1262" s="38" t="str">
        <f aca="false">IF(B1262&lt;&gt;"","ACT (active)","")</f>
        <v/>
      </c>
      <c r="M1262" s="0" t="str">
        <f aca="false">IF(B1262&lt;&gt;"",B1262&amp;" ("&amp;C1262&amp;")","")</f>
        <v/>
      </c>
    </row>
    <row r="1263" customFormat="false" ht="12.75" hidden="false" customHeight="false" outlineLevel="0" collapsed="false">
      <c r="A1263" s="35" t="str">
        <f aca="false">IF(B1263&lt;&gt;"",General_Information!$C$1,"")</f>
        <v/>
      </c>
      <c r="F1263" s="38" t="str">
        <f aca="false">IF(B1263&lt;&gt;"","ACT (active)","")</f>
        <v/>
      </c>
      <c r="M1263" s="0" t="str">
        <f aca="false">IF(B1263&lt;&gt;"",B1263&amp;" ("&amp;C1263&amp;")","")</f>
        <v/>
      </c>
    </row>
    <row r="1264" customFormat="false" ht="12.75" hidden="false" customHeight="false" outlineLevel="0" collapsed="false">
      <c r="A1264" s="35" t="str">
        <f aca="false">IF(B1264&lt;&gt;"",General_Information!$C$1,"")</f>
        <v/>
      </c>
      <c r="F1264" s="38" t="str">
        <f aca="false">IF(B1264&lt;&gt;"","ACT (active)","")</f>
        <v/>
      </c>
      <c r="M1264" s="0" t="str">
        <f aca="false">IF(B1264&lt;&gt;"",B1264&amp;" ("&amp;C1264&amp;")","")</f>
        <v/>
      </c>
    </row>
    <row r="1265" customFormat="false" ht="12.75" hidden="false" customHeight="false" outlineLevel="0" collapsed="false">
      <c r="A1265" s="35" t="str">
        <f aca="false">IF(B1265&lt;&gt;"",General_Information!$C$1,"")</f>
        <v/>
      </c>
      <c r="F1265" s="38" t="str">
        <f aca="false">IF(B1265&lt;&gt;"","ACT (active)","")</f>
        <v/>
      </c>
      <c r="M1265" s="0" t="str">
        <f aca="false">IF(B1265&lt;&gt;"",B1265&amp;" ("&amp;C1265&amp;")","")</f>
        <v/>
      </c>
    </row>
    <row r="1266" customFormat="false" ht="12.75" hidden="false" customHeight="false" outlineLevel="0" collapsed="false">
      <c r="A1266" s="35" t="str">
        <f aca="false">IF(B1266&lt;&gt;"",General_Information!$C$1,"")</f>
        <v/>
      </c>
      <c r="F1266" s="38" t="str">
        <f aca="false">IF(B1266&lt;&gt;"","ACT (active)","")</f>
        <v/>
      </c>
      <c r="M1266" s="0" t="str">
        <f aca="false">IF(B1266&lt;&gt;"",B1266&amp;" ("&amp;C1266&amp;")","")</f>
        <v/>
      </c>
    </row>
    <row r="1267" customFormat="false" ht="12.75" hidden="false" customHeight="false" outlineLevel="0" collapsed="false">
      <c r="A1267" s="35" t="str">
        <f aca="false">IF(B1267&lt;&gt;"",General_Information!$C$1,"")</f>
        <v/>
      </c>
      <c r="F1267" s="38" t="str">
        <f aca="false">IF(B1267&lt;&gt;"","ACT (active)","")</f>
        <v/>
      </c>
      <c r="M1267" s="0" t="str">
        <f aca="false">IF(B1267&lt;&gt;"",B1267&amp;" ("&amp;C1267&amp;")","")</f>
        <v/>
      </c>
    </row>
    <row r="1268" customFormat="false" ht="12.75" hidden="false" customHeight="false" outlineLevel="0" collapsed="false">
      <c r="A1268" s="35" t="str">
        <f aca="false">IF(B1268&lt;&gt;"",General_Information!$C$1,"")</f>
        <v/>
      </c>
      <c r="F1268" s="38" t="str">
        <f aca="false">IF(B1268&lt;&gt;"","ACT (active)","")</f>
        <v/>
      </c>
      <c r="M1268" s="0" t="str">
        <f aca="false">IF(B1268&lt;&gt;"",B1268&amp;" ("&amp;C1268&amp;")","")</f>
        <v/>
      </c>
    </row>
    <row r="1269" customFormat="false" ht="12.75" hidden="false" customHeight="false" outlineLevel="0" collapsed="false">
      <c r="A1269" s="35" t="str">
        <f aca="false">IF(B1269&lt;&gt;"",General_Information!$C$1,"")</f>
        <v/>
      </c>
      <c r="F1269" s="38" t="str">
        <f aca="false">IF(B1269&lt;&gt;"","ACT (active)","")</f>
        <v/>
      </c>
      <c r="M1269" s="0" t="str">
        <f aca="false">IF(B1269&lt;&gt;"",B1269&amp;" ("&amp;C1269&amp;")","")</f>
        <v/>
      </c>
    </row>
    <row r="1270" customFormat="false" ht="12.75" hidden="false" customHeight="false" outlineLevel="0" collapsed="false">
      <c r="A1270" s="35" t="str">
        <f aca="false">IF(B1270&lt;&gt;"",General_Information!$C$1,"")</f>
        <v/>
      </c>
      <c r="F1270" s="38" t="str">
        <f aca="false">IF(B1270&lt;&gt;"","ACT (active)","")</f>
        <v/>
      </c>
      <c r="M1270" s="0" t="str">
        <f aca="false">IF(B1270&lt;&gt;"",B1270&amp;" ("&amp;C1270&amp;")","")</f>
        <v/>
      </c>
    </row>
    <row r="1271" customFormat="false" ht="12.75" hidden="false" customHeight="false" outlineLevel="0" collapsed="false">
      <c r="A1271" s="35" t="str">
        <f aca="false">IF(B1271&lt;&gt;"",General_Information!$C$1,"")</f>
        <v/>
      </c>
      <c r="F1271" s="38" t="str">
        <f aca="false">IF(B1271&lt;&gt;"","ACT (active)","")</f>
        <v/>
      </c>
      <c r="M1271" s="0" t="str">
        <f aca="false">IF(B1271&lt;&gt;"",B1271&amp;" ("&amp;C1271&amp;")","")</f>
        <v/>
      </c>
    </row>
    <row r="1272" customFormat="false" ht="12.75" hidden="false" customHeight="false" outlineLevel="0" collapsed="false">
      <c r="A1272" s="35" t="str">
        <f aca="false">IF(B1272&lt;&gt;"",General_Information!$C$1,"")</f>
        <v/>
      </c>
      <c r="F1272" s="38" t="str">
        <f aca="false">IF(B1272&lt;&gt;"","ACT (active)","")</f>
        <v/>
      </c>
      <c r="M1272" s="0" t="str">
        <f aca="false">IF(B1272&lt;&gt;"",B1272&amp;" ("&amp;C1272&amp;")","")</f>
        <v/>
      </c>
    </row>
    <row r="1273" customFormat="false" ht="12.75" hidden="false" customHeight="false" outlineLevel="0" collapsed="false">
      <c r="A1273" s="35" t="str">
        <f aca="false">IF(B1273&lt;&gt;"",General_Information!$C$1,"")</f>
        <v/>
      </c>
      <c r="F1273" s="38" t="str">
        <f aca="false">IF(B1273&lt;&gt;"","ACT (active)","")</f>
        <v/>
      </c>
      <c r="M1273" s="0" t="str">
        <f aca="false">IF(B1273&lt;&gt;"",B1273&amp;" ("&amp;C1273&amp;")","")</f>
        <v/>
      </c>
    </row>
    <row r="1274" customFormat="false" ht="12.75" hidden="false" customHeight="false" outlineLevel="0" collapsed="false">
      <c r="A1274" s="35" t="str">
        <f aca="false">IF(B1274&lt;&gt;"",General_Information!$C$1,"")</f>
        <v/>
      </c>
      <c r="F1274" s="38" t="str">
        <f aca="false">IF(B1274&lt;&gt;"","ACT (active)","")</f>
        <v/>
      </c>
      <c r="M1274" s="0" t="str">
        <f aca="false">IF(B1274&lt;&gt;"",B1274&amp;" ("&amp;C1274&amp;")","")</f>
        <v/>
      </c>
    </row>
    <row r="1275" customFormat="false" ht="12.75" hidden="false" customHeight="false" outlineLevel="0" collapsed="false">
      <c r="A1275" s="35" t="str">
        <f aca="false">IF(B1275&lt;&gt;"",General_Information!$C$1,"")</f>
        <v/>
      </c>
      <c r="F1275" s="38" t="str">
        <f aca="false">IF(B1275&lt;&gt;"","ACT (active)","")</f>
        <v/>
      </c>
      <c r="M1275" s="0" t="str">
        <f aca="false">IF(B1275&lt;&gt;"",B1275&amp;" ("&amp;C1275&amp;")","")</f>
        <v/>
      </c>
    </row>
    <row r="1276" customFormat="false" ht="12.75" hidden="false" customHeight="false" outlineLevel="0" collapsed="false">
      <c r="A1276" s="35" t="str">
        <f aca="false">IF(B1276&lt;&gt;"",General_Information!$C$1,"")</f>
        <v/>
      </c>
      <c r="F1276" s="38" t="str">
        <f aca="false">IF(B1276&lt;&gt;"","ACT (active)","")</f>
        <v/>
      </c>
      <c r="M1276" s="0" t="str">
        <f aca="false">IF(B1276&lt;&gt;"",B1276&amp;" ("&amp;C1276&amp;")","")</f>
        <v/>
      </c>
    </row>
    <row r="1277" customFormat="false" ht="12.75" hidden="false" customHeight="false" outlineLevel="0" collapsed="false">
      <c r="A1277" s="35" t="str">
        <f aca="false">IF(B1277&lt;&gt;"",General_Information!$C$1,"")</f>
        <v/>
      </c>
      <c r="F1277" s="38" t="str">
        <f aca="false">IF(B1277&lt;&gt;"","ACT (active)","")</f>
        <v/>
      </c>
      <c r="M1277" s="0" t="str">
        <f aca="false">IF(B1277&lt;&gt;"",B1277&amp;" ("&amp;C1277&amp;")","")</f>
        <v/>
      </c>
    </row>
    <row r="1278" customFormat="false" ht="12.75" hidden="false" customHeight="false" outlineLevel="0" collapsed="false">
      <c r="A1278" s="35" t="str">
        <f aca="false">IF(B1278&lt;&gt;"",General_Information!$C$1,"")</f>
        <v/>
      </c>
      <c r="F1278" s="38" t="str">
        <f aca="false">IF(B1278&lt;&gt;"","ACT (active)","")</f>
        <v/>
      </c>
      <c r="M1278" s="0" t="str">
        <f aca="false">IF(B1278&lt;&gt;"",B1278&amp;" ("&amp;C1278&amp;")","")</f>
        <v/>
      </c>
    </row>
    <row r="1279" customFormat="false" ht="12.75" hidden="false" customHeight="false" outlineLevel="0" collapsed="false">
      <c r="A1279" s="35" t="str">
        <f aca="false">IF(B1279&lt;&gt;"",General_Information!$C$1,"")</f>
        <v/>
      </c>
      <c r="F1279" s="38" t="str">
        <f aca="false">IF(B1279&lt;&gt;"","ACT (active)","")</f>
        <v/>
      </c>
      <c r="M1279" s="0" t="str">
        <f aca="false">IF(B1279&lt;&gt;"",B1279&amp;" ("&amp;C1279&amp;")","")</f>
        <v/>
      </c>
    </row>
    <row r="1280" customFormat="false" ht="12.75" hidden="false" customHeight="false" outlineLevel="0" collapsed="false">
      <c r="A1280" s="35" t="str">
        <f aca="false">IF(B1280&lt;&gt;"",General_Information!$C$1,"")</f>
        <v/>
      </c>
      <c r="F1280" s="38" t="str">
        <f aca="false">IF(B1280&lt;&gt;"","ACT (active)","")</f>
        <v/>
      </c>
      <c r="M1280" s="0" t="str">
        <f aca="false">IF(B1280&lt;&gt;"",B1280&amp;" ("&amp;C1280&amp;")","")</f>
        <v/>
      </c>
    </row>
    <row r="1281" customFormat="false" ht="12.75" hidden="false" customHeight="false" outlineLevel="0" collapsed="false">
      <c r="A1281" s="35" t="str">
        <f aca="false">IF(B1281&lt;&gt;"",General_Information!$C$1,"")</f>
        <v/>
      </c>
      <c r="F1281" s="38" t="str">
        <f aca="false">IF(B1281&lt;&gt;"","ACT (active)","")</f>
        <v/>
      </c>
      <c r="M1281" s="0" t="str">
        <f aca="false">IF(B1281&lt;&gt;"",B1281&amp;" ("&amp;C1281&amp;")","")</f>
        <v/>
      </c>
    </row>
    <row r="1282" customFormat="false" ht="12.75" hidden="false" customHeight="false" outlineLevel="0" collapsed="false">
      <c r="A1282" s="35" t="str">
        <f aca="false">IF(B1282&lt;&gt;"",General_Information!$C$1,"")</f>
        <v/>
      </c>
      <c r="F1282" s="38" t="str">
        <f aca="false">IF(B1282&lt;&gt;"","ACT (active)","")</f>
        <v/>
      </c>
      <c r="M1282" s="0" t="str">
        <f aca="false">IF(B1282&lt;&gt;"",B1282&amp;" ("&amp;C1282&amp;")","")</f>
        <v/>
      </c>
    </row>
    <row r="1283" customFormat="false" ht="12.75" hidden="false" customHeight="false" outlineLevel="0" collapsed="false">
      <c r="A1283" s="35" t="str">
        <f aca="false">IF(B1283&lt;&gt;"",General_Information!$C$1,"")</f>
        <v/>
      </c>
      <c r="F1283" s="38" t="str">
        <f aca="false">IF(B1283&lt;&gt;"","ACT (active)","")</f>
        <v/>
      </c>
      <c r="M1283" s="0" t="str">
        <f aca="false">IF(B1283&lt;&gt;"",B1283&amp;" ("&amp;C1283&amp;")","")</f>
        <v/>
      </c>
    </row>
    <row r="1284" customFormat="false" ht="12.75" hidden="false" customHeight="false" outlineLevel="0" collapsed="false">
      <c r="A1284" s="35" t="str">
        <f aca="false">IF(B1284&lt;&gt;"",General_Information!$C$1,"")</f>
        <v/>
      </c>
      <c r="F1284" s="38" t="str">
        <f aca="false">IF(B1284&lt;&gt;"","ACT (active)","")</f>
        <v/>
      </c>
      <c r="M1284" s="0" t="str">
        <f aca="false">IF(B1284&lt;&gt;"",B1284&amp;" ("&amp;C1284&amp;")","")</f>
        <v/>
      </c>
    </row>
    <row r="1285" customFormat="false" ht="12.75" hidden="false" customHeight="false" outlineLevel="0" collapsed="false">
      <c r="A1285" s="35" t="str">
        <f aca="false">IF(B1285&lt;&gt;"",General_Information!$C$1,"")</f>
        <v/>
      </c>
      <c r="F1285" s="38" t="str">
        <f aca="false">IF(B1285&lt;&gt;"","ACT (active)","")</f>
        <v/>
      </c>
      <c r="M1285" s="0" t="str">
        <f aca="false">IF(B1285&lt;&gt;"",B1285&amp;" ("&amp;C1285&amp;")","")</f>
        <v/>
      </c>
    </row>
    <row r="1286" customFormat="false" ht="12.75" hidden="false" customHeight="false" outlineLevel="0" collapsed="false">
      <c r="A1286" s="35" t="str">
        <f aca="false">IF(B1286&lt;&gt;"",General_Information!$C$1,"")</f>
        <v/>
      </c>
      <c r="F1286" s="38" t="str">
        <f aca="false">IF(B1286&lt;&gt;"","ACT (active)","")</f>
        <v/>
      </c>
      <c r="M1286" s="0" t="str">
        <f aca="false">IF(B1286&lt;&gt;"",B1286&amp;" ("&amp;C1286&amp;")","")</f>
        <v/>
      </c>
    </row>
    <row r="1287" customFormat="false" ht="12.75" hidden="false" customHeight="false" outlineLevel="0" collapsed="false">
      <c r="A1287" s="35" t="str">
        <f aca="false">IF(B1287&lt;&gt;"",General_Information!$C$1,"")</f>
        <v/>
      </c>
      <c r="F1287" s="38" t="str">
        <f aca="false">IF(B1287&lt;&gt;"","ACT (active)","")</f>
        <v/>
      </c>
      <c r="M1287" s="0" t="str">
        <f aca="false">IF(B1287&lt;&gt;"",B1287&amp;" ("&amp;C1287&amp;")","")</f>
        <v/>
      </c>
    </row>
    <row r="1288" customFormat="false" ht="12.75" hidden="false" customHeight="false" outlineLevel="0" collapsed="false">
      <c r="A1288" s="35" t="str">
        <f aca="false">IF(B1288&lt;&gt;"",General_Information!$C$1,"")</f>
        <v/>
      </c>
      <c r="F1288" s="38" t="str">
        <f aca="false">IF(B1288&lt;&gt;"","ACT (active)","")</f>
        <v/>
      </c>
      <c r="M1288" s="0" t="str">
        <f aca="false">IF(B1288&lt;&gt;"",B1288&amp;" ("&amp;C1288&amp;")","")</f>
        <v/>
      </c>
    </row>
    <row r="1289" customFormat="false" ht="12.75" hidden="false" customHeight="false" outlineLevel="0" collapsed="false">
      <c r="A1289" s="35" t="str">
        <f aca="false">IF(B1289&lt;&gt;"",General_Information!$C$1,"")</f>
        <v/>
      </c>
      <c r="F1289" s="38" t="str">
        <f aca="false">IF(B1289&lt;&gt;"","ACT (active)","")</f>
        <v/>
      </c>
      <c r="M1289" s="0" t="str">
        <f aca="false">IF(B1289&lt;&gt;"",B1289&amp;" ("&amp;C1289&amp;")","")</f>
        <v/>
      </c>
    </row>
    <row r="1290" customFormat="false" ht="12.75" hidden="false" customHeight="false" outlineLevel="0" collapsed="false">
      <c r="A1290" s="35" t="str">
        <f aca="false">IF(B1290&lt;&gt;"",General_Information!$C$1,"")</f>
        <v/>
      </c>
      <c r="F1290" s="38" t="str">
        <f aca="false">IF(B1290&lt;&gt;"","ACT (active)","")</f>
        <v/>
      </c>
      <c r="M1290" s="0" t="str">
        <f aca="false">IF(B1290&lt;&gt;"",B1290&amp;" ("&amp;C1290&amp;")","")</f>
        <v/>
      </c>
    </row>
    <row r="1291" customFormat="false" ht="12.75" hidden="false" customHeight="false" outlineLevel="0" collapsed="false">
      <c r="A1291" s="35" t="str">
        <f aca="false">IF(B1291&lt;&gt;"",General_Information!$C$1,"")</f>
        <v/>
      </c>
      <c r="F1291" s="38" t="str">
        <f aca="false">IF(B1291&lt;&gt;"","ACT (active)","")</f>
        <v/>
      </c>
      <c r="M1291" s="0" t="str">
        <f aca="false">IF(B1291&lt;&gt;"",B1291&amp;" ("&amp;C1291&amp;")","")</f>
        <v/>
      </c>
    </row>
    <row r="1292" customFormat="false" ht="12.75" hidden="false" customHeight="false" outlineLevel="0" collapsed="false">
      <c r="A1292" s="35" t="str">
        <f aca="false">IF(B1292&lt;&gt;"",General_Information!$C$1,"")</f>
        <v/>
      </c>
      <c r="F1292" s="38" t="str">
        <f aca="false">IF(B1292&lt;&gt;"","ACT (active)","")</f>
        <v/>
      </c>
      <c r="M1292" s="0" t="str">
        <f aca="false">IF(B1292&lt;&gt;"",B1292&amp;" ("&amp;C1292&amp;")","")</f>
        <v/>
      </c>
    </row>
    <row r="1293" customFormat="false" ht="12.75" hidden="false" customHeight="false" outlineLevel="0" collapsed="false">
      <c r="A1293" s="35" t="str">
        <f aca="false">IF(B1293&lt;&gt;"",General_Information!$C$1,"")</f>
        <v/>
      </c>
      <c r="F1293" s="38" t="str">
        <f aca="false">IF(B1293&lt;&gt;"","ACT (active)","")</f>
        <v/>
      </c>
      <c r="M1293" s="0" t="str">
        <f aca="false">IF(B1293&lt;&gt;"",B1293&amp;" ("&amp;C1293&amp;")","")</f>
        <v/>
      </c>
    </row>
    <row r="1294" customFormat="false" ht="12.75" hidden="false" customHeight="false" outlineLevel="0" collapsed="false">
      <c r="A1294" s="35" t="str">
        <f aca="false">IF(B1294&lt;&gt;"",General_Information!$C$1,"")</f>
        <v/>
      </c>
      <c r="F1294" s="38" t="str">
        <f aca="false">IF(B1294&lt;&gt;"","ACT (active)","")</f>
        <v/>
      </c>
      <c r="M1294" s="0" t="str">
        <f aca="false">IF(B1294&lt;&gt;"",B1294&amp;" ("&amp;C1294&amp;")","")</f>
        <v/>
      </c>
    </row>
    <row r="1295" customFormat="false" ht="12.75" hidden="false" customHeight="false" outlineLevel="0" collapsed="false">
      <c r="A1295" s="35" t="str">
        <f aca="false">IF(B1295&lt;&gt;"",General_Information!$C$1,"")</f>
        <v/>
      </c>
      <c r="F1295" s="38" t="str">
        <f aca="false">IF(B1295&lt;&gt;"","ACT (active)","")</f>
        <v/>
      </c>
      <c r="M1295" s="0" t="str">
        <f aca="false">IF(B1295&lt;&gt;"",B1295&amp;" ("&amp;C1295&amp;")","")</f>
        <v/>
      </c>
    </row>
    <row r="1296" customFormat="false" ht="12.75" hidden="false" customHeight="false" outlineLevel="0" collapsed="false">
      <c r="A1296" s="35" t="str">
        <f aca="false">IF(B1296&lt;&gt;"",General_Information!$C$1,"")</f>
        <v/>
      </c>
      <c r="F1296" s="38" t="str">
        <f aca="false">IF(B1296&lt;&gt;"","ACT (active)","")</f>
        <v/>
      </c>
      <c r="M1296" s="0" t="str">
        <f aca="false">IF(B1296&lt;&gt;"",B1296&amp;" ("&amp;C1296&amp;")","")</f>
        <v/>
      </c>
    </row>
    <row r="1297" customFormat="false" ht="12.75" hidden="false" customHeight="false" outlineLevel="0" collapsed="false">
      <c r="A1297" s="35" t="str">
        <f aca="false">IF(B1297&lt;&gt;"",General_Information!$C$1,"")</f>
        <v/>
      </c>
      <c r="F1297" s="38" t="str">
        <f aca="false">IF(B1297&lt;&gt;"","ACT (active)","")</f>
        <v/>
      </c>
      <c r="M1297" s="0" t="str">
        <f aca="false">IF(B1297&lt;&gt;"",B1297&amp;" ("&amp;C1297&amp;")","")</f>
        <v/>
      </c>
    </row>
    <row r="1298" customFormat="false" ht="12.75" hidden="false" customHeight="false" outlineLevel="0" collapsed="false">
      <c r="A1298" s="35" t="str">
        <f aca="false">IF(B1298&lt;&gt;"",General_Information!$C$1,"")</f>
        <v/>
      </c>
      <c r="F1298" s="38" t="str">
        <f aca="false">IF(B1298&lt;&gt;"","ACT (active)","")</f>
        <v/>
      </c>
      <c r="M1298" s="0" t="str">
        <f aca="false">IF(B1298&lt;&gt;"",B1298&amp;" ("&amp;C1298&amp;")","")</f>
        <v/>
      </c>
    </row>
    <row r="1299" customFormat="false" ht="12.75" hidden="false" customHeight="false" outlineLevel="0" collapsed="false">
      <c r="A1299" s="35" t="str">
        <f aca="false">IF(B1299&lt;&gt;"",General_Information!$C$1,"")</f>
        <v/>
      </c>
      <c r="F1299" s="38" t="str">
        <f aca="false">IF(B1299&lt;&gt;"","ACT (active)","")</f>
        <v/>
      </c>
      <c r="M1299" s="0" t="str">
        <f aca="false">IF(B1299&lt;&gt;"",B1299&amp;" ("&amp;C1299&amp;")","")</f>
        <v/>
      </c>
    </row>
    <row r="1300" customFormat="false" ht="12.75" hidden="false" customHeight="false" outlineLevel="0" collapsed="false">
      <c r="A1300" s="35" t="str">
        <f aca="false">IF(B1300&lt;&gt;"",General_Information!$C$1,"")</f>
        <v/>
      </c>
      <c r="F1300" s="38" t="str">
        <f aca="false">IF(B1300&lt;&gt;"","ACT (active)","")</f>
        <v/>
      </c>
      <c r="M1300" s="0" t="str">
        <f aca="false">IF(B1300&lt;&gt;"",B1300&amp;" ("&amp;C1300&amp;")","")</f>
        <v/>
      </c>
    </row>
    <row r="1301" customFormat="false" ht="12.75" hidden="false" customHeight="false" outlineLevel="0" collapsed="false">
      <c r="A1301" s="35" t="str">
        <f aca="false">IF(B1301&lt;&gt;"",General_Information!$C$1,"")</f>
        <v/>
      </c>
      <c r="F1301" s="38" t="str">
        <f aca="false">IF(B1301&lt;&gt;"","ACT (active)","")</f>
        <v/>
      </c>
      <c r="M1301" s="0" t="str">
        <f aca="false">IF(B1301&lt;&gt;"",B1301&amp;" ("&amp;C1301&amp;")","")</f>
        <v/>
      </c>
    </row>
    <row r="1302" customFormat="false" ht="12.75" hidden="false" customHeight="false" outlineLevel="0" collapsed="false">
      <c r="A1302" s="35" t="str">
        <f aca="false">IF(B1302&lt;&gt;"",General_Information!$C$1,"")</f>
        <v/>
      </c>
      <c r="F1302" s="38" t="str">
        <f aca="false">IF(B1302&lt;&gt;"","ACT (active)","")</f>
        <v/>
      </c>
      <c r="M1302" s="0" t="str">
        <f aca="false">IF(B1302&lt;&gt;"",B1302&amp;" ("&amp;C1302&amp;")","")</f>
        <v/>
      </c>
    </row>
    <row r="1303" customFormat="false" ht="12.75" hidden="false" customHeight="false" outlineLevel="0" collapsed="false">
      <c r="A1303" s="35" t="str">
        <f aca="false">IF(B1303&lt;&gt;"",General_Information!$C$1,"")</f>
        <v/>
      </c>
      <c r="F1303" s="38" t="str">
        <f aca="false">IF(B1303&lt;&gt;"","ACT (active)","")</f>
        <v/>
      </c>
      <c r="M1303" s="0" t="str">
        <f aca="false">IF(B1303&lt;&gt;"",B1303&amp;" ("&amp;C1303&amp;")","")</f>
        <v/>
      </c>
    </row>
    <row r="1304" customFormat="false" ht="12.75" hidden="false" customHeight="false" outlineLevel="0" collapsed="false">
      <c r="A1304" s="35" t="str">
        <f aca="false">IF(B1304&lt;&gt;"",General_Information!$C$1,"")</f>
        <v/>
      </c>
      <c r="F1304" s="38" t="str">
        <f aca="false">IF(B1304&lt;&gt;"","ACT (active)","")</f>
        <v/>
      </c>
      <c r="M1304" s="0" t="str">
        <f aca="false">IF(B1304&lt;&gt;"",B1304&amp;" ("&amp;C1304&amp;")","")</f>
        <v/>
      </c>
    </row>
    <row r="1305" customFormat="false" ht="12.75" hidden="false" customHeight="false" outlineLevel="0" collapsed="false">
      <c r="A1305" s="35" t="str">
        <f aca="false">IF(B1305&lt;&gt;"",General_Information!$C$1,"")</f>
        <v/>
      </c>
      <c r="F1305" s="38" t="str">
        <f aca="false">IF(B1305&lt;&gt;"","ACT (active)","")</f>
        <v/>
      </c>
      <c r="M1305" s="0" t="str">
        <f aca="false">IF(B1305&lt;&gt;"",B1305&amp;" ("&amp;C1305&amp;")","")</f>
        <v/>
      </c>
    </row>
    <row r="1306" customFormat="false" ht="12.75" hidden="false" customHeight="false" outlineLevel="0" collapsed="false">
      <c r="A1306" s="35" t="str">
        <f aca="false">IF(B1306&lt;&gt;"",General_Information!$C$1,"")</f>
        <v/>
      </c>
      <c r="F1306" s="38" t="str">
        <f aca="false">IF(B1306&lt;&gt;"","ACT (active)","")</f>
        <v/>
      </c>
      <c r="M1306" s="0" t="str">
        <f aca="false">IF(B1306&lt;&gt;"",B1306&amp;" ("&amp;C1306&amp;")","")</f>
        <v/>
      </c>
    </row>
    <row r="1307" customFormat="false" ht="12.75" hidden="false" customHeight="false" outlineLevel="0" collapsed="false">
      <c r="A1307" s="35" t="str">
        <f aca="false">IF(B1307&lt;&gt;"",General_Information!$C$1,"")</f>
        <v/>
      </c>
      <c r="F1307" s="38" t="str">
        <f aca="false">IF(B1307&lt;&gt;"","ACT (active)","")</f>
        <v/>
      </c>
      <c r="M1307" s="0" t="str">
        <f aca="false">IF(B1307&lt;&gt;"",B1307&amp;" ("&amp;C1307&amp;")","")</f>
        <v/>
      </c>
    </row>
    <row r="1308" customFormat="false" ht="12.75" hidden="false" customHeight="false" outlineLevel="0" collapsed="false">
      <c r="A1308" s="35" t="str">
        <f aca="false">IF(B1308&lt;&gt;"",General_Information!$C$1,"")</f>
        <v/>
      </c>
      <c r="F1308" s="38" t="str">
        <f aca="false">IF(B1308&lt;&gt;"","ACT (active)","")</f>
        <v/>
      </c>
      <c r="M1308" s="0" t="str">
        <f aca="false">IF(B1308&lt;&gt;"",B1308&amp;" ("&amp;C1308&amp;")","")</f>
        <v/>
      </c>
    </row>
    <row r="1309" customFormat="false" ht="12.75" hidden="false" customHeight="false" outlineLevel="0" collapsed="false">
      <c r="A1309" s="35" t="str">
        <f aca="false">IF(B1309&lt;&gt;"",General_Information!$C$1,"")</f>
        <v/>
      </c>
      <c r="F1309" s="38" t="str">
        <f aca="false">IF(B1309&lt;&gt;"","ACT (active)","")</f>
        <v/>
      </c>
      <c r="M1309" s="0" t="str">
        <f aca="false">IF(B1309&lt;&gt;"",B1309&amp;" ("&amp;C1309&amp;")","")</f>
        <v/>
      </c>
    </row>
    <row r="1310" customFormat="false" ht="12.75" hidden="false" customHeight="false" outlineLevel="0" collapsed="false">
      <c r="A1310" s="35" t="str">
        <f aca="false">IF(B1310&lt;&gt;"",General_Information!$C$1,"")</f>
        <v/>
      </c>
      <c r="F1310" s="38" t="str">
        <f aca="false">IF(B1310&lt;&gt;"","ACT (active)","")</f>
        <v/>
      </c>
      <c r="M1310" s="0" t="str">
        <f aca="false">IF(B1310&lt;&gt;"",B1310&amp;" ("&amp;C1310&amp;")","")</f>
        <v/>
      </c>
    </row>
    <row r="1311" customFormat="false" ht="12.75" hidden="false" customHeight="false" outlineLevel="0" collapsed="false">
      <c r="A1311" s="35" t="str">
        <f aca="false">IF(B1311&lt;&gt;"",General_Information!$C$1,"")</f>
        <v/>
      </c>
      <c r="F1311" s="38" t="str">
        <f aca="false">IF(B1311&lt;&gt;"","ACT (active)","")</f>
        <v/>
      </c>
      <c r="M1311" s="0" t="str">
        <f aca="false">IF(B1311&lt;&gt;"",B1311&amp;" ("&amp;C1311&amp;")","")</f>
        <v/>
      </c>
    </row>
    <row r="1312" customFormat="false" ht="12.75" hidden="false" customHeight="false" outlineLevel="0" collapsed="false">
      <c r="A1312" s="35" t="str">
        <f aca="false">IF(B1312&lt;&gt;"",General_Information!$C$1,"")</f>
        <v/>
      </c>
      <c r="F1312" s="38" t="str">
        <f aca="false">IF(B1312&lt;&gt;"","ACT (active)","")</f>
        <v/>
      </c>
      <c r="M1312" s="0" t="str">
        <f aca="false">IF(B1312&lt;&gt;"",B1312&amp;" ("&amp;C1312&amp;")","")</f>
        <v/>
      </c>
    </row>
    <row r="1313" customFormat="false" ht="12.75" hidden="false" customHeight="false" outlineLevel="0" collapsed="false">
      <c r="A1313" s="35" t="str">
        <f aca="false">IF(B1313&lt;&gt;"",General_Information!$C$1,"")</f>
        <v/>
      </c>
      <c r="F1313" s="38" t="str">
        <f aca="false">IF(B1313&lt;&gt;"","ACT (active)","")</f>
        <v/>
      </c>
      <c r="M1313" s="0" t="str">
        <f aca="false">IF(B1313&lt;&gt;"",B1313&amp;" ("&amp;C1313&amp;")","")</f>
        <v/>
      </c>
    </row>
    <row r="1314" customFormat="false" ht="12.75" hidden="false" customHeight="false" outlineLevel="0" collapsed="false">
      <c r="A1314" s="35" t="str">
        <f aca="false">IF(B1314&lt;&gt;"",General_Information!$C$1,"")</f>
        <v/>
      </c>
      <c r="F1314" s="38" t="str">
        <f aca="false">IF(B1314&lt;&gt;"","ACT (active)","")</f>
        <v/>
      </c>
      <c r="M1314" s="0" t="str">
        <f aca="false">IF(B1314&lt;&gt;"",B1314&amp;" ("&amp;C1314&amp;")","")</f>
        <v/>
      </c>
    </row>
    <row r="1315" customFormat="false" ht="12.75" hidden="false" customHeight="false" outlineLevel="0" collapsed="false">
      <c r="A1315" s="35" t="str">
        <f aca="false">IF(B1315&lt;&gt;"",General_Information!$C$1,"")</f>
        <v/>
      </c>
      <c r="F1315" s="38" t="str">
        <f aca="false">IF(B1315&lt;&gt;"","ACT (active)","")</f>
        <v/>
      </c>
      <c r="M1315" s="0" t="str">
        <f aca="false">IF(B1315&lt;&gt;"",B1315&amp;" ("&amp;C1315&amp;")","")</f>
        <v/>
      </c>
    </row>
    <row r="1316" customFormat="false" ht="12.75" hidden="false" customHeight="false" outlineLevel="0" collapsed="false">
      <c r="A1316" s="35" t="str">
        <f aca="false">IF(B1316&lt;&gt;"",General_Information!$C$1,"")</f>
        <v/>
      </c>
      <c r="F1316" s="38" t="str">
        <f aca="false">IF(B1316&lt;&gt;"","ACT (active)","")</f>
        <v/>
      </c>
      <c r="M1316" s="0" t="str">
        <f aca="false">IF(B1316&lt;&gt;"",B1316&amp;" ("&amp;C1316&amp;")","")</f>
        <v/>
      </c>
    </row>
    <row r="1317" customFormat="false" ht="12.75" hidden="false" customHeight="false" outlineLevel="0" collapsed="false">
      <c r="A1317" s="35" t="str">
        <f aca="false">IF(B1317&lt;&gt;"",General_Information!$C$1,"")</f>
        <v/>
      </c>
      <c r="F1317" s="38" t="str">
        <f aca="false">IF(B1317&lt;&gt;"","ACT (active)","")</f>
        <v/>
      </c>
      <c r="M1317" s="0" t="str">
        <f aca="false">IF(B1317&lt;&gt;"",B1317&amp;" ("&amp;C1317&amp;")","")</f>
        <v/>
      </c>
    </row>
    <row r="1318" customFormat="false" ht="12.75" hidden="false" customHeight="false" outlineLevel="0" collapsed="false">
      <c r="A1318" s="35" t="str">
        <f aca="false">IF(B1318&lt;&gt;"",General_Information!$C$1,"")</f>
        <v/>
      </c>
      <c r="F1318" s="38" t="str">
        <f aca="false">IF(B1318&lt;&gt;"","ACT (active)","")</f>
        <v/>
      </c>
      <c r="M1318" s="0" t="str">
        <f aca="false">IF(B1318&lt;&gt;"",B1318&amp;" ("&amp;C1318&amp;")","")</f>
        <v/>
      </c>
    </row>
    <row r="1319" customFormat="false" ht="12.75" hidden="false" customHeight="false" outlineLevel="0" collapsed="false">
      <c r="A1319" s="35" t="str">
        <f aca="false">IF(B1319&lt;&gt;"",General_Information!$C$1,"")</f>
        <v/>
      </c>
      <c r="F1319" s="38" t="str">
        <f aca="false">IF(B1319&lt;&gt;"","ACT (active)","")</f>
        <v/>
      </c>
      <c r="M1319" s="0" t="str">
        <f aca="false">IF(B1319&lt;&gt;"",B1319&amp;" ("&amp;C1319&amp;")","")</f>
        <v/>
      </c>
    </row>
    <row r="1320" customFormat="false" ht="12.75" hidden="false" customHeight="false" outlineLevel="0" collapsed="false">
      <c r="A1320" s="35" t="str">
        <f aca="false">IF(B1320&lt;&gt;"",General_Information!$C$1,"")</f>
        <v/>
      </c>
      <c r="F1320" s="38" t="str">
        <f aca="false">IF(B1320&lt;&gt;"","ACT (active)","")</f>
        <v/>
      </c>
      <c r="M1320" s="0" t="str">
        <f aca="false">IF(B1320&lt;&gt;"",B1320&amp;" ("&amp;C1320&amp;")","")</f>
        <v/>
      </c>
    </row>
    <row r="1321" customFormat="false" ht="12.75" hidden="false" customHeight="false" outlineLevel="0" collapsed="false">
      <c r="A1321" s="35" t="str">
        <f aca="false">IF(B1321&lt;&gt;"",General_Information!$C$1,"")</f>
        <v/>
      </c>
      <c r="F1321" s="38" t="str">
        <f aca="false">IF(B1321&lt;&gt;"","ACT (active)","")</f>
        <v/>
      </c>
      <c r="M1321" s="0" t="str">
        <f aca="false">IF(B1321&lt;&gt;"",B1321&amp;" ("&amp;C1321&amp;")","")</f>
        <v/>
      </c>
    </row>
    <row r="1322" customFormat="false" ht="12.75" hidden="false" customHeight="false" outlineLevel="0" collapsed="false">
      <c r="A1322" s="35" t="str">
        <f aca="false">IF(B1322&lt;&gt;"",General_Information!$C$1,"")</f>
        <v/>
      </c>
      <c r="F1322" s="38" t="str">
        <f aca="false">IF(B1322&lt;&gt;"","ACT (active)","")</f>
        <v/>
      </c>
      <c r="M1322" s="0" t="str">
        <f aca="false">IF(B1322&lt;&gt;"",B1322&amp;" ("&amp;C1322&amp;")","")</f>
        <v/>
      </c>
    </row>
    <row r="1323" customFormat="false" ht="12.75" hidden="false" customHeight="false" outlineLevel="0" collapsed="false">
      <c r="A1323" s="35" t="str">
        <f aca="false">IF(B1323&lt;&gt;"",General_Information!$C$1,"")</f>
        <v/>
      </c>
      <c r="F1323" s="38" t="str">
        <f aca="false">IF(B1323&lt;&gt;"","ACT (active)","")</f>
        <v/>
      </c>
      <c r="M1323" s="0" t="str">
        <f aca="false">IF(B1323&lt;&gt;"",B1323&amp;" ("&amp;C1323&amp;")","")</f>
        <v/>
      </c>
    </row>
    <row r="1324" customFormat="false" ht="12.75" hidden="false" customHeight="false" outlineLevel="0" collapsed="false">
      <c r="A1324" s="35" t="str">
        <f aca="false">IF(B1324&lt;&gt;"",General_Information!$C$1,"")</f>
        <v/>
      </c>
      <c r="F1324" s="38" t="str">
        <f aca="false">IF(B1324&lt;&gt;"","ACT (active)","")</f>
        <v/>
      </c>
      <c r="M1324" s="0" t="str">
        <f aca="false">IF(B1324&lt;&gt;"",B1324&amp;" ("&amp;C1324&amp;")","")</f>
        <v/>
      </c>
    </row>
    <row r="1325" customFormat="false" ht="12.75" hidden="false" customHeight="false" outlineLevel="0" collapsed="false">
      <c r="A1325" s="35" t="str">
        <f aca="false">IF(B1325&lt;&gt;"",General_Information!$C$1,"")</f>
        <v/>
      </c>
      <c r="F1325" s="38" t="str">
        <f aca="false">IF(B1325&lt;&gt;"","ACT (active)","")</f>
        <v/>
      </c>
      <c r="M1325" s="0" t="str">
        <f aca="false">IF(B1325&lt;&gt;"",B1325&amp;" ("&amp;C1325&amp;")","")</f>
        <v/>
      </c>
    </row>
    <row r="1326" customFormat="false" ht="12.75" hidden="false" customHeight="false" outlineLevel="0" collapsed="false">
      <c r="A1326" s="35" t="str">
        <f aca="false">IF(B1326&lt;&gt;"",General_Information!$C$1,"")</f>
        <v/>
      </c>
      <c r="F1326" s="38" t="str">
        <f aca="false">IF(B1326&lt;&gt;"","ACT (active)","")</f>
        <v/>
      </c>
      <c r="M1326" s="0" t="str">
        <f aca="false">IF(B1326&lt;&gt;"",B1326&amp;" ("&amp;C1326&amp;")","")</f>
        <v/>
      </c>
    </row>
    <row r="1327" customFormat="false" ht="12.75" hidden="false" customHeight="false" outlineLevel="0" collapsed="false">
      <c r="A1327" s="35" t="str">
        <f aca="false">IF(B1327&lt;&gt;"",General_Information!$C$1,"")</f>
        <v/>
      </c>
      <c r="F1327" s="38" t="str">
        <f aca="false">IF(B1327&lt;&gt;"","ACT (active)","")</f>
        <v/>
      </c>
      <c r="M1327" s="0" t="str">
        <f aca="false">IF(B1327&lt;&gt;"",B1327&amp;" ("&amp;C1327&amp;")","")</f>
        <v/>
      </c>
    </row>
    <row r="1328" customFormat="false" ht="12.75" hidden="false" customHeight="false" outlineLevel="0" collapsed="false">
      <c r="A1328" s="35" t="str">
        <f aca="false">IF(B1328&lt;&gt;"",General_Information!$C$1,"")</f>
        <v/>
      </c>
      <c r="F1328" s="38" t="str">
        <f aca="false">IF(B1328&lt;&gt;"","ACT (active)","")</f>
        <v/>
      </c>
      <c r="M1328" s="0" t="str">
        <f aca="false">IF(B1328&lt;&gt;"",B1328&amp;" ("&amp;C1328&amp;")","")</f>
        <v/>
      </c>
    </row>
    <row r="1329" customFormat="false" ht="12.75" hidden="false" customHeight="false" outlineLevel="0" collapsed="false">
      <c r="A1329" s="35" t="str">
        <f aca="false">IF(B1329&lt;&gt;"",General_Information!$C$1,"")</f>
        <v/>
      </c>
      <c r="F1329" s="38" t="str">
        <f aca="false">IF(B1329&lt;&gt;"","ACT (active)","")</f>
        <v/>
      </c>
      <c r="M1329" s="0" t="str">
        <f aca="false">IF(B1329&lt;&gt;"",B1329&amp;" ("&amp;C1329&amp;")","")</f>
        <v/>
      </c>
    </row>
    <row r="1330" customFormat="false" ht="12.75" hidden="false" customHeight="false" outlineLevel="0" collapsed="false">
      <c r="A1330" s="35" t="str">
        <f aca="false">IF(B1330&lt;&gt;"",General_Information!$C$1,"")</f>
        <v/>
      </c>
      <c r="F1330" s="38" t="str">
        <f aca="false">IF(B1330&lt;&gt;"","ACT (active)","")</f>
        <v/>
      </c>
      <c r="M1330" s="0" t="str">
        <f aca="false">IF(B1330&lt;&gt;"",B1330&amp;" ("&amp;C1330&amp;")","")</f>
        <v/>
      </c>
    </row>
    <row r="1331" customFormat="false" ht="12.75" hidden="false" customHeight="false" outlineLevel="0" collapsed="false">
      <c r="A1331" s="35" t="str">
        <f aca="false">IF(B1331&lt;&gt;"",General_Information!$C$1,"")</f>
        <v/>
      </c>
      <c r="F1331" s="38" t="str">
        <f aca="false">IF(B1331&lt;&gt;"","ACT (active)","")</f>
        <v/>
      </c>
      <c r="M1331" s="0" t="str">
        <f aca="false">IF(B1331&lt;&gt;"",B1331&amp;" ("&amp;C1331&amp;")","")</f>
        <v/>
      </c>
    </row>
    <row r="1332" customFormat="false" ht="12.75" hidden="false" customHeight="false" outlineLevel="0" collapsed="false">
      <c r="A1332" s="35" t="str">
        <f aca="false">IF(B1332&lt;&gt;"",General_Information!$C$1,"")</f>
        <v/>
      </c>
      <c r="F1332" s="38" t="str">
        <f aca="false">IF(B1332&lt;&gt;"","ACT (active)","")</f>
        <v/>
      </c>
      <c r="M1332" s="0" t="str">
        <f aca="false">IF(B1332&lt;&gt;"",B1332&amp;" ("&amp;C1332&amp;")","")</f>
        <v/>
      </c>
    </row>
    <row r="1333" customFormat="false" ht="12.75" hidden="false" customHeight="false" outlineLevel="0" collapsed="false">
      <c r="A1333" s="35" t="str">
        <f aca="false">IF(B1333&lt;&gt;"",General_Information!$C$1,"")</f>
        <v/>
      </c>
      <c r="F1333" s="38" t="str">
        <f aca="false">IF(B1333&lt;&gt;"","ACT (active)","")</f>
        <v/>
      </c>
      <c r="M1333" s="0" t="str">
        <f aca="false">IF(B1333&lt;&gt;"",B1333&amp;" ("&amp;C1333&amp;")","")</f>
        <v/>
      </c>
    </row>
    <row r="1334" customFormat="false" ht="12.75" hidden="false" customHeight="false" outlineLevel="0" collapsed="false">
      <c r="A1334" s="35" t="str">
        <f aca="false">IF(B1334&lt;&gt;"",General_Information!$C$1,"")</f>
        <v/>
      </c>
      <c r="F1334" s="38" t="str">
        <f aca="false">IF(B1334&lt;&gt;"","ACT (active)","")</f>
        <v/>
      </c>
      <c r="M1334" s="0" t="str">
        <f aca="false">IF(B1334&lt;&gt;"",B1334&amp;" ("&amp;C1334&amp;")","")</f>
        <v/>
      </c>
    </row>
    <row r="1335" customFormat="false" ht="12.75" hidden="false" customHeight="false" outlineLevel="0" collapsed="false">
      <c r="A1335" s="35" t="str">
        <f aca="false">IF(B1335&lt;&gt;"",General_Information!$C$1,"")</f>
        <v/>
      </c>
      <c r="F1335" s="38" t="str">
        <f aca="false">IF(B1335&lt;&gt;"","ACT (active)","")</f>
        <v/>
      </c>
      <c r="M1335" s="0" t="str">
        <f aca="false">IF(B1335&lt;&gt;"",B1335&amp;" ("&amp;C1335&amp;")","")</f>
        <v/>
      </c>
    </row>
    <row r="1336" customFormat="false" ht="12.75" hidden="false" customHeight="false" outlineLevel="0" collapsed="false">
      <c r="A1336" s="35" t="str">
        <f aca="false">IF(B1336&lt;&gt;"",General_Information!$C$1,"")</f>
        <v/>
      </c>
      <c r="F1336" s="38" t="str">
        <f aca="false">IF(B1336&lt;&gt;"","ACT (active)","")</f>
        <v/>
      </c>
      <c r="M1336" s="0" t="str">
        <f aca="false">IF(B1336&lt;&gt;"",B1336&amp;" ("&amp;C1336&amp;")","")</f>
        <v/>
      </c>
    </row>
    <row r="1337" customFormat="false" ht="12.75" hidden="false" customHeight="false" outlineLevel="0" collapsed="false">
      <c r="A1337" s="35" t="str">
        <f aca="false">IF(B1337&lt;&gt;"",General_Information!$C$1,"")</f>
        <v/>
      </c>
      <c r="F1337" s="38" t="str">
        <f aca="false">IF(B1337&lt;&gt;"","ACT (active)","")</f>
        <v/>
      </c>
      <c r="M1337" s="0" t="str">
        <f aca="false">IF(B1337&lt;&gt;"",B1337&amp;" ("&amp;C1337&amp;")","")</f>
        <v/>
      </c>
    </row>
    <row r="1338" customFormat="false" ht="12.75" hidden="false" customHeight="false" outlineLevel="0" collapsed="false">
      <c r="A1338" s="35" t="str">
        <f aca="false">IF(B1338&lt;&gt;"",General_Information!$C$1,"")</f>
        <v/>
      </c>
      <c r="F1338" s="38" t="str">
        <f aca="false">IF(B1338&lt;&gt;"","ACT (active)","")</f>
        <v/>
      </c>
      <c r="M1338" s="0" t="str">
        <f aca="false">IF(B1338&lt;&gt;"",B1338&amp;" ("&amp;C1338&amp;")","")</f>
        <v/>
      </c>
    </row>
    <row r="1339" customFormat="false" ht="12.75" hidden="false" customHeight="false" outlineLevel="0" collapsed="false">
      <c r="A1339" s="35" t="str">
        <f aca="false">IF(B1339&lt;&gt;"",General_Information!$C$1,"")</f>
        <v/>
      </c>
      <c r="F1339" s="38" t="str">
        <f aca="false">IF(B1339&lt;&gt;"","ACT (active)","")</f>
        <v/>
      </c>
      <c r="M1339" s="0" t="str">
        <f aca="false">IF(B1339&lt;&gt;"",B1339&amp;" ("&amp;C1339&amp;")","")</f>
        <v/>
      </c>
    </row>
    <row r="1340" customFormat="false" ht="12.75" hidden="false" customHeight="false" outlineLevel="0" collapsed="false">
      <c r="A1340" s="35" t="str">
        <f aca="false">IF(B1340&lt;&gt;"",General_Information!$C$1,"")</f>
        <v/>
      </c>
      <c r="F1340" s="38" t="str">
        <f aca="false">IF(B1340&lt;&gt;"","ACT (active)","")</f>
        <v/>
      </c>
      <c r="M1340" s="0" t="str">
        <f aca="false">IF(B1340&lt;&gt;"",B1340&amp;" ("&amp;C1340&amp;")","")</f>
        <v/>
      </c>
    </row>
    <row r="1341" customFormat="false" ht="12.75" hidden="false" customHeight="false" outlineLevel="0" collapsed="false">
      <c r="A1341" s="35" t="str">
        <f aca="false">IF(B1341&lt;&gt;"",General_Information!$C$1,"")</f>
        <v/>
      </c>
      <c r="F1341" s="38" t="str">
        <f aca="false">IF(B1341&lt;&gt;"","ACT (active)","")</f>
        <v/>
      </c>
      <c r="M1341" s="0" t="str">
        <f aca="false">IF(B1341&lt;&gt;"",B1341&amp;" ("&amp;C1341&amp;")","")</f>
        <v/>
      </c>
    </row>
    <row r="1342" customFormat="false" ht="12.75" hidden="false" customHeight="false" outlineLevel="0" collapsed="false">
      <c r="A1342" s="35" t="str">
        <f aca="false">IF(B1342&lt;&gt;"",General_Information!$C$1,"")</f>
        <v/>
      </c>
      <c r="F1342" s="38" t="str">
        <f aca="false">IF(B1342&lt;&gt;"","ACT (active)","")</f>
        <v/>
      </c>
      <c r="M1342" s="0" t="str">
        <f aca="false">IF(B1342&lt;&gt;"",B1342&amp;" ("&amp;C1342&amp;")","")</f>
        <v/>
      </c>
    </row>
    <row r="1343" customFormat="false" ht="12.75" hidden="false" customHeight="false" outlineLevel="0" collapsed="false">
      <c r="A1343" s="35" t="str">
        <f aca="false">IF(B1343&lt;&gt;"",General_Information!$C$1,"")</f>
        <v/>
      </c>
      <c r="F1343" s="38" t="str">
        <f aca="false">IF(B1343&lt;&gt;"","ACT (active)","")</f>
        <v/>
      </c>
      <c r="M1343" s="0" t="str">
        <f aca="false">IF(B1343&lt;&gt;"",B1343&amp;" ("&amp;C1343&amp;")","")</f>
        <v/>
      </c>
    </row>
    <row r="1344" customFormat="false" ht="12.75" hidden="false" customHeight="false" outlineLevel="0" collapsed="false">
      <c r="A1344" s="35" t="str">
        <f aca="false">IF(B1344&lt;&gt;"",General_Information!$C$1,"")</f>
        <v/>
      </c>
      <c r="F1344" s="38" t="str">
        <f aca="false">IF(B1344&lt;&gt;"","ACT (active)","")</f>
        <v/>
      </c>
      <c r="M1344" s="0" t="str">
        <f aca="false">IF(B1344&lt;&gt;"",B1344&amp;" ("&amp;C1344&amp;")","")</f>
        <v/>
      </c>
    </row>
    <row r="1345" customFormat="false" ht="12.75" hidden="false" customHeight="false" outlineLevel="0" collapsed="false">
      <c r="A1345" s="35" t="str">
        <f aca="false">IF(B1345&lt;&gt;"",General_Information!$C$1,"")</f>
        <v/>
      </c>
      <c r="F1345" s="38" t="str">
        <f aca="false">IF(B1345&lt;&gt;"","ACT (active)","")</f>
        <v/>
      </c>
      <c r="M1345" s="0" t="str">
        <f aca="false">IF(B1345&lt;&gt;"",B1345&amp;" ("&amp;C1345&amp;")","")</f>
        <v/>
      </c>
    </row>
    <row r="1346" customFormat="false" ht="12.75" hidden="false" customHeight="false" outlineLevel="0" collapsed="false">
      <c r="A1346" s="35" t="str">
        <f aca="false">IF(B1346&lt;&gt;"",General_Information!$C$1,"")</f>
        <v/>
      </c>
      <c r="F1346" s="38" t="str">
        <f aca="false">IF(B1346&lt;&gt;"","ACT (active)","")</f>
        <v/>
      </c>
      <c r="M1346" s="0" t="str">
        <f aca="false">IF(B1346&lt;&gt;"",B1346&amp;" ("&amp;C1346&amp;")","")</f>
        <v/>
      </c>
    </row>
    <row r="1347" customFormat="false" ht="12.75" hidden="false" customHeight="false" outlineLevel="0" collapsed="false">
      <c r="A1347" s="35" t="str">
        <f aca="false">IF(B1347&lt;&gt;"",General_Information!$C$1,"")</f>
        <v/>
      </c>
      <c r="F1347" s="38" t="str">
        <f aca="false">IF(B1347&lt;&gt;"","ACT (active)","")</f>
        <v/>
      </c>
      <c r="M1347" s="0" t="str">
        <f aca="false">IF(B1347&lt;&gt;"",B1347&amp;" ("&amp;C1347&amp;")","")</f>
        <v/>
      </c>
    </row>
    <row r="1348" customFormat="false" ht="12.75" hidden="false" customHeight="false" outlineLevel="0" collapsed="false">
      <c r="A1348" s="35" t="str">
        <f aca="false">IF(B1348&lt;&gt;"",General_Information!$C$1,"")</f>
        <v/>
      </c>
      <c r="F1348" s="38" t="str">
        <f aca="false">IF(B1348&lt;&gt;"","ACT (active)","")</f>
        <v/>
      </c>
      <c r="M1348" s="0" t="str">
        <f aca="false">IF(B1348&lt;&gt;"",B1348&amp;" ("&amp;C1348&amp;")","")</f>
        <v/>
      </c>
    </row>
    <row r="1349" customFormat="false" ht="12.75" hidden="false" customHeight="false" outlineLevel="0" collapsed="false">
      <c r="A1349" s="35" t="str">
        <f aca="false">IF(B1349&lt;&gt;"",General_Information!$C$1,"")</f>
        <v/>
      </c>
      <c r="F1349" s="38" t="str">
        <f aca="false">IF(B1349&lt;&gt;"","ACT (active)","")</f>
        <v/>
      </c>
      <c r="M1349" s="0" t="str">
        <f aca="false">IF(B1349&lt;&gt;"",B1349&amp;" ("&amp;C1349&amp;")","")</f>
        <v/>
      </c>
    </row>
    <row r="1350" customFormat="false" ht="12.75" hidden="false" customHeight="false" outlineLevel="0" collapsed="false">
      <c r="A1350" s="35" t="str">
        <f aca="false">IF(B1350&lt;&gt;"",General_Information!$C$1,"")</f>
        <v/>
      </c>
      <c r="F1350" s="38" t="str">
        <f aca="false">IF(B1350&lt;&gt;"","ACT (active)","")</f>
        <v/>
      </c>
      <c r="M1350" s="0" t="str">
        <f aca="false">IF(B1350&lt;&gt;"",B1350&amp;" ("&amp;C1350&amp;")","")</f>
        <v/>
      </c>
    </row>
    <row r="1351" customFormat="false" ht="12.75" hidden="false" customHeight="false" outlineLevel="0" collapsed="false">
      <c r="A1351" s="35" t="str">
        <f aca="false">IF(B1351&lt;&gt;"",General_Information!$C$1,"")</f>
        <v/>
      </c>
      <c r="F1351" s="38" t="str">
        <f aca="false">IF(B1351&lt;&gt;"","ACT (active)","")</f>
        <v/>
      </c>
      <c r="M1351" s="0" t="str">
        <f aca="false">IF(B1351&lt;&gt;"",B1351&amp;" ("&amp;C1351&amp;")","")</f>
        <v/>
      </c>
    </row>
    <row r="1352" customFormat="false" ht="12.75" hidden="false" customHeight="false" outlineLevel="0" collapsed="false">
      <c r="A1352" s="35" t="str">
        <f aca="false">IF(B1352&lt;&gt;"",General_Information!$C$1,"")</f>
        <v/>
      </c>
      <c r="F1352" s="38" t="str">
        <f aca="false">IF(B1352&lt;&gt;"","ACT (active)","")</f>
        <v/>
      </c>
      <c r="M1352" s="0" t="str">
        <f aca="false">IF(B1352&lt;&gt;"",B1352&amp;" ("&amp;C1352&amp;")","")</f>
        <v/>
      </c>
    </row>
    <row r="1353" customFormat="false" ht="12.75" hidden="false" customHeight="false" outlineLevel="0" collapsed="false">
      <c r="A1353" s="35" t="str">
        <f aca="false">IF(B1353&lt;&gt;"",General_Information!$C$1,"")</f>
        <v/>
      </c>
      <c r="F1353" s="38" t="str">
        <f aca="false">IF(B1353&lt;&gt;"","ACT (active)","")</f>
        <v/>
      </c>
      <c r="M1353" s="0" t="str">
        <f aca="false">IF(B1353&lt;&gt;"",B1353&amp;" ("&amp;C1353&amp;")","")</f>
        <v/>
      </c>
    </row>
    <row r="1354" customFormat="false" ht="12.75" hidden="false" customHeight="false" outlineLevel="0" collapsed="false">
      <c r="A1354" s="35" t="str">
        <f aca="false">IF(B1354&lt;&gt;"",General_Information!$C$1,"")</f>
        <v/>
      </c>
      <c r="F1354" s="38" t="str">
        <f aca="false">IF(B1354&lt;&gt;"","ACT (active)","")</f>
        <v/>
      </c>
      <c r="M1354" s="0" t="str">
        <f aca="false">IF(B1354&lt;&gt;"",B1354&amp;" ("&amp;C1354&amp;")","")</f>
        <v/>
      </c>
    </row>
    <row r="1355" customFormat="false" ht="12.75" hidden="false" customHeight="false" outlineLevel="0" collapsed="false">
      <c r="A1355" s="35" t="str">
        <f aca="false">IF(B1355&lt;&gt;"",General_Information!$C$1,"")</f>
        <v/>
      </c>
      <c r="F1355" s="38" t="str">
        <f aca="false">IF(B1355&lt;&gt;"","ACT (active)","")</f>
        <v/>
      </c>
      <c r="M1355" s="0" t="str">
        <f aca="false">IF(B1355&lt;&gt;"",B1355&amp;" ("&amp;C1355&amp;")","")</f>
        <v/>
      </c>
    </row>
    <row r="1356" customFormat="false" ht="12.75" hidden="false" customHeight="false" outlineLevel="0" collapsed="false">
      <c r="A1356" s="35" t="str">
        <f aca="false">IF(B1356&lt;&gt;"",General_Information!$C$1,"")</f>
        <v/>
      </c>
      <c r="F1356" s="38" t="str">
        <f aca="false">IF(B1356&lt;&gt;"","ACT (active)","")</f>
        <v/>
      </c>
      <c r="M1356" s="0" t="str">
        <f aca="false">IF(B1356&lt;&gt;"",B1356&amp;" ("&amp;C1356&amp;")","")</f>
        <v/>
      </c>
    </row>
    <row r="1357" customFormat="false" ht="12.75" hidden="false" customHeight="false" outlineLevel="0" collapsed="false">
      <c r="A1357" s="35" t="str">
        <f aca="false">IF(B1357&lt;&gt;"",General_Information!$C$1,"")</f>
        <v/>
      </c>
      <c r="F1357" s="38" t="str">
        <f aca="false">IF(B1357&lt;&gt;"","ACT (active)","")</f>
        <v/>
      </c>
      <c r="M1357" s="0" t="str">
        <f aca="false">IF(B1357&lt;&gt;"",B1357&amp;" ("&amp;C1357&amp;")","")</f>
        <v/>
      </c>
    </row>
    <row r="1358" customFormat="false" ht="12.75" hidden="false" customHeight="false" outlineLevel="0" collapsed="false">
      <c r="A1358" s="35" t="str">
        <f aca="false">IF(B1358&lt;&gt;"",General_Information!$C$1,"")</f>
        <v/>
      </c>
      <c r="F1358" s="38" t="str">
        <f aca="false">IF(B1358&lt;&gt;"","ACT (active)","")</f>
        <v/>
      </c>
      <c r="M1358" s="0" t="str">
        <f aca="false">IF(B1358&lt;&gt;"",B1358&amp;" ("&amp;C1358&amp;")","")</f>
        <v/>
      </c>
    </row>
    <row r="1359" customFormat="false" ht="12.75" hidden="false" customHeight="false" outlineLevel="0" collapsed="false">
      <c r="A1359" s="35" t="str">
        <f aca="false">IF(B1359&lt;&gt;"",General_Information!$C$1,"")</f>
        <v/>
      </c>
      <c r="F1359" s="38" t="str">
        <f aca="false">IF(B1359&lt;&gt;"","ACT (active)","")</f>
        <v/>
      </c>
      <c r="M1359" s="0" t="str">
        <f aca="false">IF(B1359&lt;&gt;"",B1359&amp;" ("&amp;C1359&amp;")","")</f>
        <v/>
      </c>
    </row>
    <row r="1360" customFormat="false" ht="12.75" hidden="false" customHeight="false" outlineLevel="0" collapsed="false">
      <c r="A1360" s="35" t="str">
        <f aca="false">IF(B1360&lt;&gt;"",General_Information!$C$1,"")</f>
        <v/>
      </c>
      <c r="F1360" s="38" t="str">
        <f aca="false">IF(B1360&lt;&gt;"","ACT (active)","")</f>
        <v/>
      </c>
      <c r="M1360" s="0" t="str">
        <f aca="false">IF(B1360&lt;&gt;"",B1360&amp;" ("&amp;C1360&amp;")","")</f>
        <v/>
      </c>
    </row>
    <row r="1361" customFormat="false" ht="12.75" hidden="false" customHeight="false" outlineLevel="0" collapsed="false">
      <c r="A1361" s="35" t="str">
        <f aca="false">IF(B1361&lt;&gt;"",General_Information!$C$1,"")</f>
        <v/>
      </c>
      <c r="F1361" s="38" t="str">
        <f aca="false">IF(B1361&lt;&gt;"","ACT (active)","")</f>
        <v/>
      </c>
      <c r="M1361" s="0" t="str">
        <f aca="false">IF(B1361&lt;&gt;"",B1361&amp;" ("&amp;C1361&amp;")","")</f>
        <v/>
      </c>
    </row>
    <row r="1362" customFormat="false" ht="12.75" hidden="false" customHeight="false" outlineLevel="0" collapsed="false">
      <c r="A1362" s="35" t="str">
        <f aca="false">IF(B1362&lt;&gt;"",General_Information!$C$1,"")</f>
        <v/>
      </c>
      <c r="F1362" s="38" t="str">
        <f aca="false">IF(B1362&lt;&gt;"","ACT (active)","")</f>
        <v/>
      </c>
      <c r="M1362" s="0" t="str">
        <f aca="false">IF(B1362&lt;&gt;"",B1362&amp;" ("&amp;C1362&amp;")","")</f>
        <v/>
      </c>
    </row>
    <row r="1363" customFormat="false" ht="12.75" hidden="false" customHeight="false" outlineLevel="0" collapsed="false">
      <c r="A1363" s="35" t="str">
        <f aca="false">IF(B1363&lt;&gt;"",General_Information!$C$1,"")</f>
        <v/>
      </c>
      <c r="F1363" s="38" t="str">
        <f aca="false">IF(B1363&lt;&gt;"","ACT (active)","")</f>
        <v/>
      </c>
      <c r="M1363" s="0" t="str">
        <f aca="false">IF(B1363&lt;&gt;"",B1363&amp;" ("&amp;C1363&amp;")","")</f>
        <v/>
      </c>
    </row>
    <row r="1364" customFormat="false" ht="12.75" hidden="false" customHeight="false" outlineLevel="0" collapsed="false">
      <c r="A1364" s="35" t="str">
        <f aca="false">IF(B1364&lt;&gt;"",General_Information!$C$1,"")</f>
        <v/>
      </c>
      <c r="F1364" s="38" t="str">
        <f aca="false">IF(B1364&lt;&gt;"","ACT (active)","")</f>
        <v/>
      </c>
      <c r="M1364" s="0" t="str">
        <f aca="false">IF(B1364&lt;&gt;"",B1364&amp;" ("&amp;C1364&amp;")","")</f>
        <v/>
      </c>
    </row>
    <row r="1365" customFormat="false" ht="12.75" hidden="false" customHeight="false" outlineLevel="0" collapsed="false">
      <c r="A1365" s="35" t="str">
        <f aca="false">IF(B1365&lt;&gt;"",General_Information!$C$1,"")</f>
        <v/>
      </c>
      <c r="F1365" s="38" t="str">
        <f aca="false">IF(B1365&lt;&gt;"","ACT (active)","")</f>
        <v/>
      </c>
      <c r="M1365" s="0" t="str">
        <f aca="false">IF(B1365&lt;&gt;"",B1365&amp;" ("&amp;C1365&amp;")","")</f>
        <v/>
      </c>
    </row>
    <row r="1366" customFormat="false" ht="12.75" hidden="false" customHeight="false" outlineLevel="0" collapsed="false">
      <c r="A1366" s="35" t="str">
        <f aca="false">IF(B1366&lt;&gt;"",General_Information!$C$1,"")</f>
        <v/>
      </c>
      <c r="F1366" s="38" t="str">
        <f aca="false">IF(B1366&lt;&gt;"","ACT (active)","")</f>
        <v/>
      </c>
      <c r="M1366" s="0" t="str">
        <f aca="false">IF(B1366&lt;&gt;"",B1366&amp;" ("&amp;C1366&amp;")","")</f>
        <v/>
      </c>
    </row>
    <row r="1367" customFormat="false" ht="12.75" hidden="false" customHeight="false" outlineLevel="0" collapsed="false">
      <c r="A1367" s="35" t="str">
        <f aca="false">IF(B1367&lt;&gt;"",General_Information!$C$1,"")</f>
        <v/>
      </c>
      <c r="F1367" s="38" t="str">
        <f aca="false">IF(B1367&lt;&gt;"","ACT (active)","")</f>
        <v/>
      </c>
      <c r="M1367" s="0" t="str">
        <f aca="false">IF(B1367&lt;&gt;"",B1367&amp;" ("&amp;C1367&amp;")","")</f>
        <v/>
      </c>
    </row>
    <row r="1368" customFormat="false" ht="12.75" hidden="false" customHeight="false" outlineLevel="0" collapsed="false">
      <c r="A1368" s="35" t="str">
        <f aca="false">IF(B1368&lt;&gt;"",General_Information!$C$1,"")</f>
        <v/>
      </c>
      <c r="F1368" s="38" t="str">
        <f aca="false">IF(B1368&lt;&gt;"","ACT (active)","")</f>
        <v/>
      </c>
      <c r="M1368" s="0" t="str">
        <f aca="false">IF(B1368&lt;&gt;"",B1368&amp;" ("&amp;C1368&amp;")","")</f>
        <v/>
      </c>
    </row>
    <row r="1369" customFormat="false" ht="12.75" hidden="false" customHeight="false" outlineLevel="0" collapsed="false">
      <c r="A1369" s="35" t="str">
        <f aca="false">IF(B1369&lt;&gt;"",General_Information!$C$1,"")</f>
        <v/>
      </c>
      <c r="F1369" s="38" t="str">
        <f aca="false">IF(B1369&lt;&gt;"","ACT (active)","")</f>
        <v/>
      </c>
      <c r="M1369" s="0" t="str">
        <f aca="false">IF(B1369&lt;&gt;"",B1369&amp;" ("&amp;C1369&amp;")","")</f>
        <v/>
      </c>
    </row>
    <row r="1370" customFormat="false" ht="12.75" hidden="false" customHeight="false" outlineLevel="0" collapsed="false">
      <c r="A1370" s="35" t="str">
        <f aca="false">IF(B1370&lt;&gt;"",General_Information!$C$1,"")</f>
        <v/>
      </c>
      <c r="F1370" s="38" t="str">
        <f aca="false">IF(B1370&lt;&gt;"","ACT (active)","")</f>
        <v/>
      </c>
      <c r="M1370" s="0" t="str">
        <f aca="false">IF(B1370&lt;&gt;"",B1370&amp;" ("&amp;C1370&amp;")","")</f>
        <v/>
      </c>
    </row>
    <row r="1371" customFormat="false" ht="12.75" hidden="false" customHeight="false" outlineLevel="0" collapsed="false">
      <c r="A1371" s="35" t="str">
        <f aca="false">IF(B1371&lt;&gt;"",General_Information!$C$1,"")</f>
        <v/>
      </c>
      <c r="F1371" s="38" t="str">
        <f aca="false">IF(B1371&lt;&gt;"","ACT (active)","")</f>
        <v/>
      </c>
      <c r="M1371" s="0" t="str">
        <f aca="false">IF(B1371&lt;&gt;"",B1371&amp;" ("&amp;C1371&amp;")","")</f>
        <v/>
      </c>
    </row>
    <row r="1372" customFormat="false" ht="12.75" hidden="false" customHeight="false" outlineLevel="0" collapsed="false">
      <c r="A1372" s="35" t="str">
        <f aca="false">IF(B1372&lt;&gt;"",General_Information!$C$1,"")</f>
        <v/>
      </c>
      <c r="F1372" s="38" t="str">
        <f aca="false">IF(B1372&lt;&gt;"","ACT (active)","")</f>
        <v/>
      </c>
      <c r="M1372" s="0" t="str">
        <f aca="false">IF(B1372&lt;&gt;"",B1372&amp;" ("&amp;C1372&amp;")","")</f>
        <v/>
      </c>
    </row>
    <row r="1373" customFormat="false" ht="12.75" hidden="false" customHeight="false" outlineLevel="0" collapsed="false">
      <c r="A1373" s="35" t="str">
        <f aca="false">IF(B1373&lt;&gt;"",General_Information!$C$1,"")</f>
        <v/>
      </c>
      <c r="F1373" s="38" t="str">
        <f aca="false">IF(B1373&lt;&gt;"","ACT (active)","")</f>
        <v/>
      </c>
      <c r="M1373" s="0" t="str">
        <f aca="false">IF(B1373&lt;&gt;"",B1373&amp;" ("&amp;C1373&amp;")","")</f>
        <v/>
      </c>
    </row>
    <row r="1374" customFormat="false" ht="12.75" hidden="false" customHeight="false" outlineLevel="0" collapsed="false">
      <c r="A1374" s="35" t="str">
        <f aca="false">IF(B1374&lt;&gt;"",General_Information!$C$1,"")</f>
        <v/>
      </c>
      <c r="F1374" s="38" t="str">
        <f aca="false">IF(B1374&lt;&gt;"","ACT (active)","")</f>
        <v/>
      </c>
      <c r="M1374" s="0" t="str">
        <f aca="false">IF(B1374&lt;&gt;"",B1374&amp;" ("&amp;C1374&amp;")","")</f>
        <v/>
      </c>
    </row>
    <row r="1375" customFormat="false" ht="12.75" hidden="false" customHeight="false" outlineLevel="0" collapsed="false">
      <c r="A1375" s="35" t="str">
        <f aca="false">IF(B1375&lt;&gt;"",General_Information!$C$1,"")</f>
        <v/>
      </c>
      <c r="F1375" s="38" t="str">
        <f aca="false">IF(B1375&lt;&gt;"","ACT (active)","")</f>
        <v/>
      </c>
      <c r="M1375" s="0" t="str">
        <f aca="false">IF(B1375&lt;&gt;"",B1375&amp;" ("&amp;C1375&amp;")","")</f>
        <v/>
      </c>
    </row>
    <row r="1376" customFormat="false" ht="12.75" hidden="false" customHeight="false" outlineLevel="0" collapsed="false">
      <c r="A1376" s="35" t="str">
        <f aca="false">IF(B1376&lt;&gt;"",General_Information!$C$1,"")</f>
        <v/>
      </c>
      <c r="F1376" s="38" t="str">
        <f aca="false">IF(B1376&lt;&gt;"","ACT (active)","")</f>
        <v/>
      </c>
      <c r="M1376" s="0" t="str">
        <f aca="false">IF(B1376&lt;&gt;"",B1376&amp;" ("&amp;C1376&amp;")","")</f>
        <v/>
      </c>
    </row>
    <row r="1377" customFormat="false" ht="12.75" hidden="false" customHeight="false" outlineLevel="0" collapsed="false">
      <c r="A1377" s="35" t="str">
        <f aca="false">IF(B1377&lt;&gt;"",General_Information!$C$1,"")</f>
        <v/>
      </c>
      <c r="F1377" s="38" t="str">
        <f aca="false">IF(B1377&lt;&gt;"","ACT (active)","")</f>
        <v/>
      </c>
      <c r="M1377" s="0" t="str">
        <f aca="false">IF(B1377&lt;&gt;"",B1377&amp;" ("&amp;C1377&amp;")","")</f>
        <v/>
      </c>
    </row>
    <row r="1378" customFormat="false" ht="12.75" hidden="false" customHeight="false" outlineLevel="0" collapsed="false">
      <c r="A1378" s="35" t="str">
        <f aca="false">IF(B1378&lt;&gt;"",General_Information!$C$1,"")</f>
        <v/>
      </c>
      <c r="F1378" s="38" t="str">
        <f aca="false">IF(B1378&lt;&gt;"","ACT (active)","")</f>
        <v/>
      </c>
      <c r="M1378" s="0" t="str">
        <f aca="false">IF(B1378&lt;&gt;"",B1378&amp;" ("&amp;C1378&amp;")","")</f>
        <v/>
      </c>
    </row>
    <row r="1379" customFormat="false" ht="12.75" hidden="false" customHeight="false" outlineLevel="0" collapsed="false">
      <c r="A1379" s="35" t="str">
        <f aca="false">IF(B1379&lt;&gt;"",General_Information!$C$1,"")</f>
        <v/>
      </c>
      <c r="F1379" s="38" t="str">
        <f aca="false">IF(B1379&lt;&gt;"","ACT (active)","")</f>
        <v/>
      </c>
      <c r="M1379" s="0" t="str">
        <f aca="false">IF(B1379&lt;&gt;"",B1379&amp;" ("&amp;C1379&amp;")","")</f>
        <v/>
      </c>
    </row>
    <row r="1380" customFormat="false" ht="12.75" hidden="false" customHeight="false" outlineLevel="0" collapsed="false">
      <c r="A1380" s="35" t="str">
        <f aca="false">IF(B1380&lt;&gt;"",General_Information!$C$1,"")</f>
        <v/>
      </c>
      <c r="F1380" s="38" t="str">
        <f aca="false">IF(B1380&lt;&gt;"","ACT (active)","")</f>
        <v/>
      </c>
      <c r="M1380" s="0" t="str">
        <f aca="false">IF(B1380&lt;&gt;"",B1380&amp;" ("&amp;C1380&amp;")","")</f>
        <v/>
      </c>
    </row>
    <row r="1381" customFormat="false" ht="12.75" hidden="false" customHeight="false" outlineLevel="0" collapsed="false">
      <c r="A1381" s="35" t="str">
        <f aca="false">IF(B1381&lt;&gt;"",General_Information!$C$1,"")</f>
        <v/>
      </c>
      <c r="F1381" s="38" t="str">
        <f aca="false">IF(B1381&lt;&gt;"","ACT (active)","")</f>
        <v/>
      </c>
      <c r="M1381" s="0" t="str">
        <f aca="false">IF(B1381&lt;&gt;"",B1381&amp;" ("&amp;C1381&amp;")","")</f>
        <v/>
      </c>
    </row>
    <row r="1382" customFormat="false" ht="12.75" hidden="false" customHeight="false" outlineLevel="0" collapsed="false">
      <c r="A1382" s="35" t="str">
        <f aca="false">IF(B1382&lt;&gt;"",General_Information!$C$1,"")</f>
        <v/>
      </c>
      <c r="F1382" s="38" t="str">
        <f aca="false">IF(B1382&lt;&gt;"","ACT (active)","")</f>
        <v/>
      </c>
      <c r="M1382" s="0" t="str">
        <f aca="false">IF(B1382&lt;&gt;"",B1382&amp;" ("&amp;C1382&amp;")","")</f>
        <v/>
      </c>
    </row>
    <row r="1383" customFormat="false" ht="12.75" hidden="false" customHeight="false" outlineLevel="0" collapsed="false">
      <c r="A1383" s="35" t="str">
        <f aca="false">IF(B1383&lt;&gt;"",General_Information!$C$1,"")</f>
        <v/>
      </c>
      <c r="F1383" s="38" t="str">
        <f aca="false">IF(B1383&lt;&gt;"","ACT (active)","")</f>
        <v/>
      </c>
      <c r="M1383" s="0" t="str">
        <f aca="false">IF(B1383&lt;&gt;"",B1383&amp;" ("&amp;C1383&amp;")","")</f>
        <v/>
      </c>
    </row>
    <row r="1384" customFormat="false" ht="12.75" hidden="false" customHeight="false" outlineLevel="0" collapsed="false">
      <c r="A1384" s="35" t="str">
        <f aca="false">IF(B1384&lt;&gt;"",General_Information!$C$1,"")</f>
        <v/>
      </c>
      <c r="F1384" s="38" t="str">
        <f aca="false">IF(B1384&lt;&gt;"","ACT (active)","")</f>
        <v/>
      </c>
      <c r="M1384" s="0" t="str">
        <f aca="false">IF(B1384&lt;&gt;"",B1384&amp;" ("&amp;C1384&amp;")","")</f>
        <v/>
      </c>
    </row>
    <row r="1385" customFormat="false" ht="12.75" hidden="false" customHeight="false" outlineLevel="0" collapsed="false">
      <c r="A1385" s="35" t="str">
        <f aca="false">IF(B1385&lt;&gt;"",General_Information!$C$1,"")</f>
        <v/>
      </c>
      <c r="F1385" s="38" t="str">
        <f aca="false">IF(B1385&lt;&gt;"","ACT (active)","")</f>
        <v/>
      </c>
      <c r="M1385" s="0" t="str">
        <f aca="false">IF(B1385&lt;&gt;"",B1385&amp;" ("&amp;C1385&amp;")","")</f>
        <v/>
      </c>
    </row>
    <row r="1386" customFormat="false" ht="12.75" hidden="false" customHeight="false" outlineLevel="0" collapsed="false">
      <c r="A1386" s="35" t="str">
        <f aca="false">IF(B1386&lt;&gt;"",General_Information!$C$1,"")</f>
        <v/>
      </c>
      <c r="F1386" s="38" t="str">
        <f aca="false">IF(B1386&lt;&gt;"","ACT (active)","")</f>
        <v/>
      </c>
      <c r="M1386" s="0" t="str">
        <f aca="false">IF(B1386&lt;&gt;"",B1386&amp;" ("&amp;C1386&amp;")","")</f>
        <v/>
      </c>
    </row>
    <row r="1387" customFormat="false" ht="12.75" hidden="false" customHeight="false" outlineLevel="0" collapsed="false">
      <c r="A1387" s="35" t="str">
        <f aca="false">IF(B1387&lt;&gt;"",General_Information!$C$1,"")</f>
        <v/>
      </c>
      <c r="F1387" s="38" t="str">
        <f aca="false">IF(B1387&lt;&gt;"","ACT (active)","")</f>
        <v/>
      </c>
      <c r="M1387" s="0" t="str">
        <f aca="false">IF(B1387&lt;&gt;"",B1387&amp;" ("&amp;C1387&amp;")","")</f>
        <v/>
      </c>
    </row>
    <row r="1388" customFormat="false" ht="12.75" hidden="false" customHeight="false" outlineLevel="0" collapsed="false">
      <c r="A1388" s="35" t="str">
        <f aca="false">IF(B1388&lt;&gt;"",General_Information!$C$1,"")</f>
        <v/>
      </c>
      <c r="F1388" s="38" t="str">
        <f aca="false">IF(B1388&lt;&gt;"","ACT (active)","")</f>
        <v/>
      </c>
      <c r="M1388" s="0" t="str">
        <f aca="false">IF(B1388&lt;&gt;"",B1388&amp;" ("&amp;C1388&amp;")","")</f>
        <v/>
      </c>
    </row>
    <row r="1389" customFormat="false" ht="12.75" hidden="false" customHeight="false" outlineLevel="0" collapsed="false">
      <c r="A1389" s="35" t="str">
        <f aca="false">IF(B1389&lt;&gt;"",General_Information!$C$1,"")</f>
        <v/>
      </c>
      <c r="F1389" s="38" t="str">
        <f aca="false">IF(B1389&lt;&gt;"","ACT (active)","")</f>
        <v/>
      </c>
      <c r="M1389" s="0" t="str">
        <f aca="false">IF(B1389&lt;&gt;"",B1389&amp;" ("&amp;C1389&amp;")","")</f>
        <v/>
      </c>
    </row>
    <row r="1390" customFormat="false" ht="12.75" hidden="false" customHeight="false" outlineLevel="0" collapsed="false">
      <c r="A1390" s="35" t="str">
        <f aca="false">IF(B1390&lt;&gt;"",General_Information!$C$1,"")</f>
        <v/>
      </c>
      <c r="F1390" s="38" t="str">
        <f aca="false">IF(B1390&lt;&gt;"","ACT (active)","")</f>
        <v/>
      </c>
      <c r="M1390" s="0" t="str">
        <f aca="false">IF(B1390&lt;&gt;"",B1390&amp;" ("&amp;C1390&amp;")","")</f>
        <v/>
      </c>
    </row>
    <row r="1391" customFormat="false" ht="12.75" hidden="false" customHeight="false" outlineLevel="0" collapsed="false">
      <c r="A1391" s="35" t="str">
        <f aca="false">IF(B1391&lt;&gt;"",General_Information!$C$1,"")</f>
        <v/>
      </c>
      <c r="F1391" s="38" t="str">
        <f aca="false">IF(B1391&lt;&gt;"","ACT (active)","")</f>
        <v/>
      </c>
      <c r="M1391" s="0" t="str">
        <f aca="false">IF(B1391&lt;&gt;"",B1391&amp;" ("&amp;C1391&amp;")","")</f>
        <v/>
      </c>
    </row>
    <row r="1392" customFormat="false" ht="12.75" hidden="false" customHeight="false" outlineLevel="0" collapsed="false">
      <c r="A1392" s="35" t="str">
        <f aca="false">IF(B1392&lt;&gt;"",General_Information!$C$1,"")</f>
        <v/>
      </c>
      <c r="F1392" s="38" t="str">
        <f aca="false">IF(B1392&lt;&gt;"","ACT (active)","")</f>
        <v/>
      </c>
      <c r="M1392" s="0" t="str">
        <f aca="false">IF(B1392&lt;&gt;"",B1392&amp;" ("&amp;C1392&amp;")","")</f>
        <v/>
      </c>
    </row>
    <row r="1393" customFormat="false" ht="12.75" hidden="false" customHeight="false" outlineLevel="0" collapsed="false">
      <c r="A1393" s="35" t="str">
        <f aca="false">IF(B1393&lt;&gt;"",General_Information!$C$1,"")</f>
        <v/>
      </c>
      <c r="F1393" s="38" t="str">
        <f aca="false">IF(B1393&lt;&gt;"","ACT (active)","")</f>
        <v/>
      </c>
      <c r="M1393" s="0" t="str">
        <f aca="false">IF(B1393&lt;&gt;"",B1393&amp;" ("&amp;C1393&amp;")","")</f>
        <v/>
      </c>
    </row>
    <row r="1394" customFormat="false" ht="12.75" hidden="false" customHeight="false" outlineLevel="0" collapsed="false">
      <c r="A1394" s="35" t="str">
        <f aca="false">IF(B1394&lt;&gt;"",General_Information!$C$1,"")</f>
        <v/>
      </c>
      <c r="F1394" s="38" t="str">
        <f aca="false">IF(B1394&lt;&gt;"","ACT (active)","")</f>
        <v/>
      </c>
      <c r="M1394" s="0" t="str">
        <f aca="false">IF(B1394&lt;&gt;"",B1394&amp;" ("&amp;C1394&amp;")","")</f>
        <v/>
      </c>
    </row>
    <row r="1395" customFormat="false" ht="12.75" hidden="false" customHeight="false" outlineLevel="0" collapsed="false">
      <c r="A1395" s="35" t="str">
        <f aca="false">IF(B1395&lt;&gt;"",General_Information!$C$1,"")</f>
        <v/>
      </c>
      <c r="F1395" s="38" t="str">
        <f aca="false">IF(B1395&lt;&gt;"","ACT (active)","")</f>
        <v/>
      </c>
      <c r="M1395" s="0" t="str">
        <f aca="false">IF(B1395&lt;&gt;"",B1395&amp;" ("&amp;C1395&amp;")","")</f>
        <v/>
      </c>
    </row>
    <row r="1396" customFormat="false" ht="12.75" hidden="false" customHeight="false" outlineLevel="0" collapsed="false">
      <c r="A1396" s="35" t="str">
        <f aca="false">IF(B1396&lt;&gt;"",General_Information!$C$1,"")</f>
        <v/>
      </c>
      <c r="F1396" s="38" t="str">
        <f aca="false">IF(B1396&lt;&gt;"","ACT (active)","")</f>
        <v/>
      </c>
      <c r="M1396" s="0" t="str">
        <f aca="false">IF(B1396&lt;&gt;"",B1396&amp;" ("&amp;C1396&amp;")","")</f>
        <v/>
      </c>
    </row>
    <row r="1397" customFormat="false" ht="12.75" hidden="false" customHeight="false" outlineLevel="0" collapsed="false">
      <c r="A1397" s="35" t="str">
        <f aca="false">IF(B1397&lt;&gt;"",General_Information!$C$1,"")</f>
        <v/>
      </c>
      <c r="F1397" s="38" t="str">
        <f aca="false">IF(B1397&lt;&gt;"","ACT (active)","")</f>
        <v/>
      </c>
      <c r="M1397" s="0" t="str">
        <f aca="false">IF(B1397&lt;&gt;"",B1397&amp;" ("&amp;C1397&amp;")","")</f>
        <v/>
      </c>
    </row>
    <row r="1398" customFormat="false" ht="12.75" hidden="false" customHeight="false" outlineLevel="0" collapsed="false">
      <c r="A1398" s="35" t="str">
        <f aca="false">IF(B1398&lt;&gt;"",General_Information!$C$1,"")</f>
        <v/>
      </c>
      <c r="F1398" s="38" t="str">
        <f aca="false">IF(B1398&lt;&gt;"","ACT (active)","")</f>
        <v/>
      </c>
      <c r="M1398" s="0" t="str">
        <f aca="false">IF(B1398&lt;&gt;"",B1398&amp;" ("&amp;C1398&amp;")","")</f>
        <v/>
      </c>
    </row>
    <row r="1399" customFormat="false" ht="12.75" hidden="false" customHeight="false" outlineLevel="0" collapsed="false">
      <c r="A1399" s="35" t="str">
        <f aca="false">IF(B1399&lt;&gt;"",General_Information!$C$1,"")</f>
        <v/>
      </c>
      <c r="F1399" s="38" t="str">
        <f aca="false">IF(B1399&lt;&gt;"","ACT (active)","")</f>
        <v/>
      </c>
      <c r="M1399" s="0" t="str">
        <f aca="false">IF(B1399&lt;&gt;"",B1399&amp;" ("&amp;C1399&amp;")","")</f>
        <v/>
      </c>
    </row>
    <row r="1400" customFormat="false" ht="12.75" hidden="false" customHeight="false" outlineLevel="0" collapsed="false">
      <c r="A1400" s="35" t="str">
        <f aca="false">IF(B1400&lt;&gt;"",General_Information!$C$1,"")</f>
        <v/>
      </c>
      <c r="F1400" s="38" t="str">
        <f aca="false">IF(B1400&lt;&gt;"","ACT (active)","")</f>
        <v/>
      </c>
      <c r="M1400" s="0" t="str">
        <f aca="false">IF(B1400&lt;&gt;"",B1400&amp;" ("&amp;C1400&amp;")","")</f>
        <v/>
      </c>
    </row>
    <row r="1401" customFormat="false" ht="12.75" hidden="false" customHeight="false" outlineLevel="0" collapsed="false">
      <c r="A1401" s="35" t="str">
        <f aca="false">IF(B1401&lt;&gt;"",General_Information!$C$1,"")</f>
        <v/>
      </c>
      <c r="F1401" s="38" t="str">
        <f aca="false">IF(B1401&lt;&gt;"","ACT (active)","")</f>
        <v/>
      </c>
      <c r="M1401" s="0" t="str">
        <f aca="false">IF(B1401&lt;&gt;"",B1401&amp;" ("&amp;C1401&amp;")","")</f>
        <v/>
      </c>
    </row>
    <row r="1402" customFormat="false" ht="12.75" hidden="false" customHeight="false" outlineLevel="0" collapsed="false">
      <c r="A1402" s="35" t="str">
        <f aca="false">IF(B1402&lt;&gt;"",General_Information!$C$1,"")</f>
        <v/>
      </c>
      <c r="F1402" s="38" t="str">
        <f aca="false">IF(B1402&lt;&gt;"","ACT (active)","")</f>
        <v/>
      </c>
      <c r="M1402" s="0" t="str">
        <f aca="false">IF(B1402&lt;&gt;"",B1402&amp;" ("&amp;C1402&amp;")","")</f>
        <v/>
      </c>
    </row>
    <row r="1403" customFormat="false" ht="12.75" hidden="false" customHeight="false" outlineLevel="0" collapsed="false">
      <c r="A1403" s="35" t="str">
        <f aca="false">IF(B1403&lt;&gt;"",General_Information!$C$1,"")</f>
        <v/>
      </c>
      <c r="F1403" s="38" t="str">
        <f aca="false">IF(B1403&lt;&gt;"","ACT (active)","")</f>
        <v/>
      </c>
      <c r="M1403" s="0" t="str">
        <f aca="false">IF(B1403&lt;&gt;"",B1403&amp;" ("&amp;C1403&amp;")","")</f>
        <v/>
      </c>
    </row>
    <row r="1404" customFormat="false" ht="12.75" hidden="false" customHeight="false" outlineLevel="0" collapsed="false">
      <c r="A1404" s="35" t="str">
        <f aca="false">IF(B1404&lt;&gt;"",General_Information!$C$1,"")</f>
        <v/>
      </c>
      <c r="F1404" s="38" t="str">
        <f aca="false">IF(B1404&lt;&gt;"","ACT (active)","")</f>
        <v/>
      </c>
      <c r="M1404" s="0" t="str">
        <f aca="false">IF(B1404&lt;&gt;"",B1404&amp;" ("&amp;C1404&amp;")","")</f>
        <v/>
      </c>
    </row>
    <row r="1405" customFormat="false" ht="12.75" hidden="false" customHeight="false" outlineLevel="0" collapsed="false">
      <c r="A1405" s="35" t="str">
        <f aca="false">IF(B1405&lt;&gt;"",General_Information!$C$1,"")</f>
        <v/>
      </c>
      <c r="F1405" s="38" t="str">
        <f aca="false">IF(B1405&lt;&gt;"","ACT (active)","")</f>
        <v/>
      </c>
      <c r="M1405" s="0" t="str">
        <f aca="false">IF(B1405&lt;&gt;"",B1405&amp;" ("&amp;C1405&amp;")","")</f>
        <v/>
      </c>
    </row>
    <row r="1406" customFormat="false" ht="12.75" hidden="false" customHeight="false" outlineLevel="0" collapsed="false">
      <c r="A1406" s="35" t="str">
        <f aca="false">IF(B1406&lt;&gt;"",General_Information!$C$1,"")</f>
        <v/>
      </c>
      <c r="F1406" s="38" t="str">
        <f aca="false">IF(B1406&lt;&gt;"","ACT (active)","")</f>
        <v/>
      </c>
      <c r="M1406" s="0" t="str">
        <f aca="false">IF(B1406&lt;&gt;"",B1406&amp;" ("&amp;C1406&amp;")","")</f>
        <v/>
      </c>
    </row>
    <row r="1407" customFormat="false" ht="12.75" hidden="false" customHeight="false" outlineLevel="0" collapsed="false">
      <c r="A1407" s="35" t="str">
        <f aca="false">IF(B1407&lt;&gt;"",General_Information!$C$1,"")</f>
        <v/>
      </c>
      <c r="F1407" s="38" t="str">
        <f aca="false">IF(B1407&lt;&gt;"","ACT (active)","")</f>
        <v/>
      </c>
      <c r="M1407" s="0" t="str">
        <f aca="false">IF(B1407&lt;&gt;"",B1407&amp;" ("&amp;C1407&amp;")","")</f>
        <v/>
      </c>
    </row>
    <row r="1408" customFormat="false" ht="12.75" hidden="false" customHeight="false" outlineLevel="0" collapsed="false">
      <c r="A1408" s="35" t="str">
        <f aca="false">IF(B1408&lt;&gt;"",General_Information!$C$1,"")</f>
        <v/>
      </c>
      <c r="F1408" s="38" t="str">
        <f aca="false">IF(B1408&lt;&gt;"","ACT (active)","")</f>
        <v/>
      </c>
      <c r="M1408" s="0" t="str">
        <f aca="false">IF(B1408&lt;&gt;"",B1408&amp;" ("&amp;C1408&amp;")","")</f>
        <v/>
      </c>
    </row>
    <row r="1409" customFormat="false" ht="12.75" hidden="false" customHeight="false" outlineLevel="0" collapsed="false">
      <c r="A1409" s="35" t="str">
        <f aca="false">IF(B1409&lt;&gt;"",General_Information!$C$1,"")</f>
        <v/>
      </c>
      <c r="F1409" s="38" t="str">
        <f aca="false">IF(B1409&lt;&gt;"","ACT (active)","")</f>
        <v/>
      </c>
      <c r="M1409" s="0" t="str">
        <f aca="false">IF(B1409&lt;&gt;"",B1409&amp;" ("&amp;C1409&amp;")","")</f>
        <v/>
      </c>
    </row>
    <row r="1410" customFormat="false" ht="12.75" hidden="false" customHeight="false" outlineLevel="0" collapsed="false">
      <c r="A1410" s="35" t="str">
        <f aca="false">IF(B1410&lt;&gt;"",General_Information!$C$1,"")</f>
        <v/>
      </c>
      <c r="F1410" s="38" t="str">
        <f aca="false">IF(B1410&lt;&gt;"","ACT (active)","")</f>
        <v/>
      </c>
      <c r="M1410" s="0" t="str">
        <f aca="false">IF(B1410&lt;&gt;"",B1410&amp;" ("&amp;C1410&amp;")","")</f>
        <v/>
      </c>
    </row>
    <row r="1411" customFormat="false" ht="12.75" hidden="false" customHeight="false" outlineLevel="0" collapsed="false">
      <c r="A1411" s="35" t="str">
        <f aca="false">IF(B1411&lt;&gt;"",General_Information!$C$1,"")</f>
        <v/>
      </c>
      <c r="F1411" s="38" t="str">
        <f aca="false">IF(B1411&lt;&gt;"","ACT (active)","")</f>
        <v/>
      </c>
      <c r="M1411" s="0" t="str">
        <f aca="false">IF(B1411&lt;&gt;"",B1411&amp;" ("&amp;C1411&amp;")","")</f>
        <v/>
      </c>
    </row>
    <row r="1412" customFormat="false" ht="12.75" hidden="false" customHeight="false" outlineLevel="0" collapsed="false">
      <c r="A1412" s="35" t="str">
        <f aca="false">IF(B1412&lt;&gt;"",General_Information!$C$1,"")</f>
        <v/>
      </c>
      <c r="F1412" s="38" t="str">
        <f aca="false">IF(B1412&lt;&gt;"","ACT (active)","")</f>
        <v/>
      </c>
      <c r="M1412" s="0" t="str">
        <f aca="false">IF(B1412&lt;&gt;"",B1412&amp;" ("&amp;C1412&amp;")","")</f>
        <v/>
      </c>
    </row>
    <row r="1413" customFormat="false" ht="12.75" hidden="false" customHeight="false" outlineLevel="0" collapsed="false">
      <c r="A1413" s="35" t="str">
        <f aca="false">IF(B1413&lt;&gt;"",General_Information!$C$1,"")</f>
        <v/>
      </c>
      <c r="F1413" s="38" t="str">
        <f aca="false">IF(B1413&lt;&gt;"","ACT (active)","")</f>
        <v/>
      </c>
      <c r="M1413" s="0" t="str">
        <f aca="false">IF(B1413&lt;&gt;"",B1413&amp;" ("&amp;C1413&amp;")","")</f>
        <v/>
      </c>
    </row>
    <row r="1414" customFormat="false" ht="12.75" hidden="false" customHeight="false" outlineLevel="0" collapsed="false">
      <c r="A1414" s="35" t="str">
        <f aca="false">IF(B1414&lt;&gt;"",General_Information!$C$1,"")</f>
        <v/>
      </c>
      <c r="F1414" s="38" t="str">
        <f aca="false">IF(B1414&lt;&gt;"","ACT (active)","")</f>
        <v/>
      </c>
      <c r="M1414" s="0" t="str">
        <f aca="false">IF(B1414&lt;&gt;"",B1414&amp;" ("&amp;C1414&amp;")","")</f>
        <v/>
      </c>
    </row>
    <row r="1415" customFormat="false" ht="12.75" hidden="false" customHeight="false" outlineLevel="0" collapsed="false">
      <c r="A1415" s="35" t="str">
        <f aca="false">IF(B1415&lt;&gt;"",General_Information!$C$1,"")</f>
        <v/>
      </c>
      <c r="F1415" s="38" t="str">
        <f aca="false">IF(B1415&lt;&gt;"","ACT (active)","")</f>
        <v/>
      </c>
      <c r="M1415" s="0" t="str">
        <f aca="false">IF(B1415&lt;&gt;"",B1415&amp;" ("&amp;C1415&amp;")","")</f>
        <v/>
      </c>
    </row>
    <row r="1416" customFormat="false" ht="12.75" hidden="false" customHeight="false" outlineLevel="0" collapsed="false">
      <c r="A1416" s="35" t="str">
        <f aca="false">IF(B1416&lt;&gt;"",General_Information!$C$1,"")</f>
        <v/>
      </c>
      <c r="F1416" s="38" t="str">
        <f aca="false">IF(B1416&lt;&gt;"","ACT (active)","")</f>
        <v/>
      </c>
      <c r="M1416" s="0" t="str">
        <f aca="false">IF(B1416&lt;&gt;"",B1416&amp;" ("&amp;C1416&amp;")","")</f>
        <v/>
      </c>
    </row>
    <row r="1417" customFormat="false" ht="12.75" hidden="false" customHeight="false" outlineLevel="0" collapsed="false">
      <c r="A1417" s="35" t="str">
        <f aca="false">IF(B1417&lt;&gt;"",General_Information!$C$1,"")</f>
        <v/>
      </c>
      <c r="F1417" s="38" t="str">
        <f aca="false">IF(B1417&lt;&gt;"","ACT (active)","")</f>
        <v/>
      </c>
      <c r="M1417" s="0" t="str">
        <f aca="false">IF(B1417&lt;&gt;"",B1417&amp;" ("&amp;C1417&amp;")","")</f>
        <v/>
      </c>
    </row>
    <row r="1418" customFormat="false" ht="12.75" hidden="false" customHeight="false" outlineLevel="0" collapsed="false">
      <c r="A1418" s="35" t="str">
        <f aca="false">IF(B1418&lt;&gt;"",General_Information!$C$1,"")</f>
        <v/>
      </c>
      <c r="F1418" s="38" t="str">
        <f aca="false">IF(B1418&lt;&gt;"","ACT (active)","")</f>
        <v/>
      </c>
      <c r="M1418" s="0" t="str">
        <f aca="false">IF(B1418&lt;&gt;"",B1418&amp;" ("&amp;C1418&amp;")","")</f>
        <v/>
      </c>
    </row>
    <row r="1419" customFormat="false" ht="12.75" hidden="false" customHeight="false" outlineLevel="0" collapsed="false">
      <c r="A1419" s="35" t="str">
        <f aca="false">IF(B1419&lt;&gt;"",General_Information!$C$1,"")</f>
        <v/>
      </c>
      <c r="F1419" s="38" t="str">
        <f aca="false">IF(B1419&lt;&gt;"","ACT (active)","")</f>
        <v/>
      </c>
      <c r="M1419" s="0" t="str">
        <f aca="false">IF(B1419&lt;&gt;"",B1419&amp;" ("&amp;C1419&amp;")","")</f>
        <v/>
      </c>
    </row>
    <row r="1420" customFormat="false" ht="12.75" hidden="false" customHeight="false" outlineLevel="0" collapsed="false">
      <c r="A1420" s="35" t="str">
        <f aca="false">IF(B1420&lt;&gt;"",General_Information!$C$1,"")</f>
        <v/>
      </c>
      <c r="F1420" s="38" t="str">
        <f aca="false">IF(B1420&lt;&gt;"","ACT (active)","")</f>
        <v/>
      </c>
      <c r="M1420" s="0" t="str">
        <f aca="false">IF(B1420&lt;&gt;"",B1420&amp;" ("&amp;C1420&amp;")","")</f>
        <v/>
      </c>
    </row>
    <row r="1421" customFormat="false" ht="12.75" hidden="false" customHeight="false" outlineLevel="0" collapsed="false">
      <c r="A1421" s="35" t="str">
        <f aca="false">IF(B1421&lt;&gt;"",General_Information!$C$1,"")</f>
        <v/>
      </c>
      <c r="F1421" s="38" t="str">
        <f aca="false">IF(B1421&lt;&gt;"","ACT (active)","")</f>
        <v/>
      </c>
      <c r="M1421" s="0" t="str">
        <f aca="false">IF(B1421&lt;&gt;"",B1421&amp;" ("&amp;C1421&amp;")","")</f>
        <v/>
      </c>
    </row>
    <row r="1422" customFormat="false" ht="12.75" hidden="false" customHeight="false" outlineLevel="0" collapsed="false">
      <c r="A1422" s="35" t="str">
        <f aca="false">IF(B1422&lt;&gt;"",General_Information!$C$1,"")</f>
        <v/>
      </c>
      <c r="F1422" s="38" t="str">
        <f aca="false">IF(B1422&lt;&gt;"","ACT (active)","")</f>
        <v/>
      </c>
      <c r="M1422" s="0" t="str">
        <f aca="false">IF(B1422&lt;&gt;"",B1422&amp;" ("&amp;C1422&amp;")","")</f>
        <v/>
      </c>
    </row>
    <row r="1423" customFormat="false" ht="12.75" hidden="false" customHeight="false" outlineLevel="0" collapsed="false">
      <c r="A1423" s="35" t="str">
        <f aca="false">IF(B1423&lt;&gt;"",General_Information!$C$1,"")</f>
        <v/>
      </c>
      <c r="F1423" s="38" t="str">
        <f aca="false">IF(B1423&lt;&gt;"","ACT (active)","")</f>
        <v/>
      </c>
      <c r="M1423" s="0" t="str">
        <f aca="false">IF(B1423&lt;&gt;"",B1423&amp;" ("&amp;C1423&amp;")","")</f>
        <v/>
      </c>
    </row>
    <row r="1424" customFormat="false" ht="12.75" hidden="false" customHeight="false" outlineLevel="0" collapsed="false">
      <c r="A1424" s="35" t="str">
        <f aca="false">IF(B1424&lt;&gt;"",General_Information!$C$1,"")</f>
        <v/>
      </c>
      <c r="F1424" s="38" t="str">
        <f aca="false">IF(B1424&lt;&gt;"","ACT (active)","")</f>
        <v/>
      </c>
      <c r="M1424" s="0" t="str">
        <f aca="false">IF(B1424&lt;&gt;"",B1424&amp;" ("&amp;C1424&amp;")","")</f>
        <v/>
      </c>
    </row>
    <row r="1425" customFormat="false" ht="12.75" hidden="false" customHeight="false" outlineLevel="0" collapsed="false">
      <c r="A1425" s="35" t="str">
        <f aca="false">IF(B1425&lt;&gt;"",General_Information!$C$1,"")</f>
        <v/>
      </c>
      <c r="F1425" s="38" t="str">
        <f aca="false">IF(B1425&lt;&gt;"","ACT (active)","")</f>
        <v/>
      </c>
      <c r="M1425" s="0" t="str">
        <f aca="false">IF(B1425&lt;&gt;"",B1425&amp;" ("&amp;C1425&amp;")","")</f>
        <v/>
      </c>
    </row>
    <row r="1426" customFormat="false" ht="12.75" hidden="false" customHeight="false" outlineLevel="0" collapsed="false">
      <c r="A1426" s="35" t="str">
        <f aca="false">IF(B1426&lt;&gt;"",General_Information!$C$1,"")</f>
        <v/>
      </c>
      <c r="F1426" s="38" t="str">
        <f aca="false">IF(B1426&lt;&gt;"","ACT (active)","")</f>
        <v/>
      </c>
      <c r="M1426" s="0" t="str">
        <f aca="false">IF(B1426&lt;&gt;"",B1426&amp;" ("&amp;C1426&amp;")","")</f>
        <v/>
      </c>
    </row>
    <row r="1427" customFormat="false" ht="12.75" hidden="false" customHeight="false" outlineLevel="0" collapsed="false">
      <c r="A1427" s="35" t="str">
        <f aca="false">IF(B1427&lt;&gt;"",General_Information!$C$1,"")</f>
        <v/>
      </c>
      <c r="F1427" s="38" t="str">
        <f aca="false">IF(B1427&lt;&gt;"","ACT (active)","")</f>
        <v/>
      </c>
      <c r="M1427" s="0" t="str">
        <f aca="false">IF(B1427&lt;&gt;"",B1427&amp;" ("&amp;C1427&amp;")","")</f>
        <v/>
      </c>
    </row>
    <row r="1428" customFormat="false" ht="12.75" hidden="false" customHeight="false" outlineLevel="0" collapsed="false">
      <c r="A1428" s="35" t="str">
        <f aca="false">IF(B1428&lt;&gt;"",General_Information!$C$1,"")</f>
        <v/>
      </c>
      <c r="F1428" s="38" t="str">
        <f aca="false">IF(B1428&lt;&gt;"","ACT (active)","")</f>
        <v/>
      </c>
      <c r="M1428" s="0" t="str">
        <f aca="false">IF(B1428&lt;&gt;"",B1428&amp;" ("&amp;C1428&amp;")","")</f>
        <v/>
      </c>
    </row>
    <row r="1429" customFormat="false" ht="12.75" hidden="false" customHeight="false" outlineLevel="0" collapsed="false">
      <c r="A1429" s="35" t="str">
        <f aca="false">IF(B1429&lt;&gt;"",General_Information!$C$1,"")</f>
        <v/>
      </c>
      <c r="F1429" s="38" t="str">
        <f aca="false">IF(B1429&lt;&gt;"","ACT (active)","")</f>
        <v/>
      </c>
      <c r="M1429" s="0" t="str">
        <f aca="false">IF(B1429&lt;&gt;"",B1429&amp;" ("&amp;C1429&amp;")","")</f>
        <v/>
      </c>
    </row>
    <row r="1430" customFormat="false" ht="12.75" hidden="false" customHeight="false" outlineLevel="0" collapsed="false">
      <c r="A1430" s="35" t="str">
        <f aca="false">IF(B1430&lt;&gt;"",General_Information!$C$1,"")</f>
        <v/>
      </c>
      <c r="F1430" s="38" t="str">
        <f aca="false">IF(B1430&lt;&gt;"","ACT (active)","")</f>
        <v/>
      </c>
      <c r="M1430" s="0" t="str">
        <f aca="false">IF(B1430&lt;&gt;"",B1430&amp;" ("&amp;C1430&amp;")","")</f>
        <v/>
      </c>
    </row>
    <row r="1431" customFormat="false" ht="12.75" hidden="false" customHeight="false" outlineLevel="0" collapsed="false">
      <c r="A1431" s="35" t="str">
        <f aca="false">IF(B1431&lt;&gt;"",General_Information!$C$1,"")</f>
        <v/>
      </c>
      <c r="F1431" s="38" t="str">
        <f aca="false">IF(B1431&lt;&gt;"","ACT (active)","")</f>
        <v/>
      </c>
      <c r="M1431" s="0" t="str">
        <f aca="false">IF(B1431&lt;&gt;"",B1431&amp;" ("&amp;C1431&amp;")","")</f>
        <v/>
      </c>
    </row>
    <row r="1432" customFormat="false" ht="12.75" hidden="false" customHeight="false" outlineLevel="0" collapsed="false">
      <c r="A1432" s="35" t="str">
        <f aca="false">IF(B1432&lt;&gt;"",General_Information!$C$1,"")</f>
        <v/>
      </c>
      <c r="F1432" s="38" t="str">
        <f aca="false">IF(B1432&lt;&gt;"","ACT (active)","")</f>
        <v/>
      </c>
      <c r="M1432" s="0" t="str">
        <f aca="false">IF(B1432&lt;&gt;"",B1432&amp;" ("&amp;C1432&amp;")","")</f>
        <v/>
      </c>
    </row>
    <row r="1433" customFormat="false" ht="12.75" hidden="false" customHeight="false" outlineLevel="0" collapsed="false">
      <c r="A1433" s="35" t="str">
        <f aca="false">IF(B1433&lt;&gt;"",General_Information!$C$1,"")</f>
        <v/>
      </c>
      <c r="F1433" s="38" t="str">
        <f aca="false">IF(B1433&lt;&gt;"","ACT (active)","")</f>
        <v/>
      </c>
      <c r="M1433" s="0" t="str">
        <f aca="false">IF(B1433&lt;&gt;"",B1433&amp;" ("&amp;C1433&amp;")","")</f>
        <v/>
      </c>
    </row>
    <row r="1434" customFormat="false" ht="12.75" hidden="false" customHeight="false" outlineLevel="0" collapsed="false">
      <c r="A1434" s="35" t="str">
        <f aca="false">IF(B1434&lt;&gt;"",General_Information!$C$1,"")</f>
        <v/>
      </c>
      <c r="F1434" s="38" t="str">
        <f aca="false">IF(B1434&lt;&gt;"","ACT (active)","")</f>
        <v/>
      </c>
      <c r="M1434" s="0" t="str">
        <f aca="false">IF(B1434&lt;&gt;"",B1434&amp;" ("&amp;C1434&amp;")","")</f>
        <v/>
      </c>
    </row>
    <row r="1435" customFormat="false" ht="12.75" hidden="false" customHeight="false" outlineLevel="0" collapsed="false">
      <c r="A1435" s="35" t="str">
        <f aca="false">IF(B1435&lt;&gt;"",General_Information!$C$1,"")</f>
        <v/>
      </c>
      <c r="F1435" s="38" t="str">
        <f aca="false">IF(B1435&lt;&gt;"","ACT (active)","")</f>
        <v/>
      </c>
      <c r="M1435" s="0" t="str">
        <f aca="false">IF(B1435&lt;&gt;"",B1435&amp;" ("&amp;C1435&amp;")","")</f>
        <v/>
      </c>
    </row>
    <row r="1436" customFormat="false" ht="12.75" hidden="false" customHeight="false" outlineLevel="0" collapsed="false">
      <c r="A1436" s="35" t="str">
        <f aca="false">IF(B1436&lt;&gt;"",General_Information!$C$1,"")</f>
        <v/>
      </c>
      <c r="F1436" s="38" t="str">
        <f aca="false">IF(B1436&lt;&gt;"","ACT (active)","")</f>
        <v/>
      </c>
      <c r="M1436" s="0" t="str">
        <f aca="false">IF(B1436&lt;&gt;"",B1436&amp;" ("&amp;C1436&amp;")","")</f>
        <v/>
      </c>
    </row>
    <row r="1437" customFormat="false" ht="12.75" hidden="false" customHeight="false" outlineLevel="0" collapsed="false">
      <c r="A1437" s="35" t="str">
        <f aca="false">IF(B1437&lt;&gt;"",General_Information!$C$1,"")</f>
        <v/>
      </c>
      <c r="F1437" s="38" t="str">
        <f aca="false">IF(B1437&lt;&gt;"","ACT (active)","")</f>
        <v/>
      </c>
      <c r="M1437" s="0" t="str">
        <f aca="false">IF(B1437&lt;&gt;"",B1437&amp;" ("&amp;C1437&amp;")","")</f>
        <v/>
      </c>
    </row>
    <row r="1438" customFormat="false" ht="12.75" hidden="false" customHeight="false" outlineLevel="0" collapsed="false">
      <c r="A1438" s="35" t="str">
        <f aca="false">IF(B1438&lt;&gt;"",General_Information!$C$1,"")</f>
        <v/>
      </c>
      <c r="F1438" s="38" t="str">
        <f aca="false">IF(B1438&lt;&gt;"","ACT (active)","")</f>
        <v/>
      </c>
      <c r="M1438" s="0" t="str">
        <f aca="false">IF(B1438&lt;&gt;"",B1438&amp;" ("&amp;C1438&amp;")","")</f>
        <v/>
      </c>
    </row>
    <row r="1439" customFormat="false" ht="12.75" hidden="false" customHeight="false" outlineLevel="0" collapsed="false">
      <c r="A1439" s="35" t="str">
        <f aca="false">IF(B1439&lt;&gt;"",General_Information!$C$1,"")</f>
        <v/>
      </c>
      <c r="F1439" s="38" t="str">
        <f aca="false">IF(B1439&lt;&gt;"","ACT (active)","")</f>
        <v/>
      </c>
      <c r="M1439" s="0" t="str">
        <f aca="false">IF(B1439&lt;&gt;"",B1439&amp;" ("&amp;C1439&amp;")","")</f>
        <v/>
      </c>
    </row>
    <row r="1440" customFormat="false" ht="12.75" hidden="false" customHeight="false" outlineLevel="0" collapsed="false">
      <c r="A1440" s="35" t="str">
        <f aca="false">IF(B1440&lt;&gt;"",General_Information!$C$1,"")</f>
        <v/>
      </c>
      <c r="F1440" s="38" t="str">
        <f aca="false">IF(B1440&lt;&gt;"","ACT (active)","")</f>
        <v/>
      </c>
      <c r="M1440" s="0" t="str">
        <f aca="false">IF(B1440&lt;&gt;"",B1440&amp;" ("&amp;C1440&amp;")","")</f>
        <v/>
      </c>
    </row>
    <row r="1441" customFormat="false" ht="12.75" hidden="false" customHeight="false" outlineLevel="0" collapsed="false">
      <c r="A1441" s="35" t="str">
        <f aca="false">IF(B1441&lt;&gt;"",General_Information!$C$1,"")</f>
        <v/>
      </c>
      <c r="F1441" s="38" t="str">
        <f aca="false">IF(B1441&lt;&gt;"","ACT (active)","")</f>
        <v/>
      </c>
      <c r="M1441" s="0" t="str">
        <f aca="false">IF(B1441&lt;&gt;"",B1441&amp;" ("&amp;C1441&amp;")","")</f>
        <v/>
      </c>
    </row>
    <row r="1442" customFormat="false" ht="12.75" hidden="false" customHeight="false" outlineLevel="0" collapsed="false">
      <c r="A1442" s="35" t="str">
        <f aca="false">IF(B1442&lt;&gt;"",General_Information!$C$1,"")</f>
        <v/>
      </c>
      <c r="F1442" s="38" t="str">
        <f aca="false">IF(B1442&lt;&gt;"","ACT (active)","")</f>
        <v/>
      </c>
      <c r="M1442" s="0" t="str">
        <f aca="false">IF(B1442&lt;&gt;"",B1442&amp;" ("&amp;C1442&amp;")","")</f>
        <v/>
      </c>
    </row>
    <row r="1443" customFormat="false" ht="12.75" hidden="false" customHeight="false" outlineLevel="0" collapsed="false">
      <c r="A1443" s="35" t="str">
        <f aca="false">IF(B1443&lt;&gt;"",General_Information!$C$1,"")</f>
        <v/>
      </c>
      <c r="F1443" s="38" t="str">
        <f aca="false">IF(B1443&lt;&gt;"","ACT (active)","")</f>
        <v/>
      </c>
      <c r="M1443" s="0" t="str">
        <f aca="false">IF(B1443&lt;&gt;"",B1443&amp;" ("&amp;C1443&amp;")","")</f>
        <v/>
      </c>
    </row>
    <row r="1444" customFormat="false" ht="12.75" hidden="false" customHeight="false" outlineLevel="0" collapsed="false">
      <c r="A1444" s="35" t="str">
        <f aca="false">IF(B1444&lt;&gt;"",General_Information!$C$1,"")</f>
        <v/>
      </c>
      <c r="F1444" s="38" t="str">
        <f aca="false">IF(B1444&lt;&gt;"","ACT (active)","")</f>
        <v/>
      </c>
      <c r="M1444" s="0" t="str">
        <f aca="false">IF(B1444&lt;&gt;"",B1444&amp;" ("&amp;C1444&amp;")","")</f>
        <v/>
      </c>
    </row>
    <row r="1445" customFormat="false" ht="12.75" hidden="false" customHeight="false" outlineLevel="0" collapsed="false">
      <c r="A1445" s="35" t="str">
        <f aca="false">IF(B1445&lt;&gt;"",General_Information!$C$1,"")</f>
        <v/>
      </c>
      <c r="F1445" s="38" t="str">
        <f aca="false">IF(B1445&lt;&gt;"","ACT (active)","")</f>
        <v/>
      </c>
      <c r="M1445" s="0" t="str">
        <f aca="false">IF(B1445&lt;&gt;"",B1445&amp;" ("&amp;C1445&amp;")","")</f>
        <v/>
      </c>
    </row>
    <row r="1446" customFormat="false" ht="12.75" hidden="false" customHeight="false" outlineLevel="0" collapsed="false">
      <c r="A1446" s="35" t="str">
        <f aca="false">IF(B1446&lt;&gt;"",General_Information!$C$1,"")</f>
        <v/>
      </c>
      <c r="F1446" s="38" t="str">
        <f aca="false">IF(B1446&lt;&gt;"","ACT (active)","")</f>
        <v/>
      </c>
      <c r="M1446" s="0" t="str">
        <f aca="false">IF(B1446&lt;&gt;"",B1446&amp;" ("&amp;C1446&amp;")","")</f>
        <v/>
      </c>
    </row>
    <row r="1447" customFormat="false" ht="12.75" hidden="false" customHeight="false" outlineLevel="0" collapsed="false">
      <c r="A1447" s="35" t="str">
        <f aca="false">IF(B1447&lt;&gt;"",General_Information!$C$1,"")</f>
        <v/>
      </c>
      <c r="F1447" s="38" t="str">
        <f aca="false">IF(B1447&lt;&gt;"","ACT (active)","")</f>
        <v/>
      </c>
      <c r="M1447" s="0" t="str">
        <f aca="false">IF(B1447&lt;&gt;"",B1447&amp;" ("&amp;C1447&amp;")","")</f>
        <v/>
      </c>
    </row>
    <row r="1448" customFormat="false" ht="12.75" hidden="false" customHeight="false" outlineLevel="0" collapsed="false">
      <c r="A1448" s="35" t="str">
        <f aca="false">IF(B1448&lt;&gt;"",General_Information!$C$1,"")</f>
        <v/>
      </c>
      <c r="F1448" s="38" t="str">
        <f aca="false">IF(B1448&lt;&gt;"","ACT (active)","")</f>
        <v/>
      </c>
      <c r="M1448" s="0" t="str">
        <f aca="false">IF(B1448&lt;&gt;"",B1448&amp;" ("&amp;C1448&amp;")","")</f>
        <v/>
      </c>
    </row>
    <row r="1449" customFormat="false" ht="12.75" hidden="false" customHeight="false" outlineLevel="0" collapsed="false">
      <c r="A1449" s="35" t="str">
        <f aca="false">IF(B1449&lt;&gt;"",General_Information!$C$1,"")</f>
        <v/>
      </c>
      <c r="F1449" s="38" t="str">
        <f aca="false">IF(B1449&lt;&gt;"","ACT (active)","")</f>
        <v/>
      </c>
      <c r="M1449" s="0" t="str">
        <f aca="false">IF(B1449&lt;&gt;"",B1449&amp;" ("&amp;C1449&amp;")","")</f>
        <v/>
      </c>
    </row>
    <row r="1450" customFormat="false" ht="12.75" hidden="false" customHeight="false" outlineLevel="0" collapsed="false">
      <c r="A1450" s="35" t="str">
        <f aca="false">IF(B1450&lt;&gt;"",General_Information!$C$1,"")</f>
        <v/>
      </c>
      <c r="F1450" s="38" t="str">
        <f aca="false">IF(B1450&lt;&gt;"","ACT (active)","")</f>
        <v/>
      </c>
      <c r="M1450" s="0" t="str">
        <f aca="false">IF(B1450&lt;&gt;"",B1450&amp;" ("&amp;C1450&amp;")","")</f>
        <v/>
      </c>
    </row>
    <row r="1451" customFormat="false" ht="12.75" hidden="false" customHeight="false" outlineLevel="0" collapsed="false">
      <c r="A1451" s="35" t="str">
        <f aca="false">IF(B1451&lt;&gt;"",General_Information!$C$1,"")</f>
        <v/>
      </c>
      <c r="F1451" s="38" t="str">
        <f aca="false">IF(B1451&lt;&gt;"","ACT (active)","")</f>
        <v/>
      </c>
      <c r="M1451" s="0" t="str">
        <f aca="false">IF(B1451&lt;&gt;"",B1451&amp;" ("&amp;C1451&amp;")","")</f>
        <v/>
      </c>
    </row>
    <row r="1452" customFormat="false" ht="12.75" hidden="false" customHeight="false" outlineLevel="0" collapsed="false">
      <c r="A1452" s="35" t="str">
        <f aca="false">IF(B1452&lt;&gt;"",General_Information!$C$1,"")</f>
        <v/>
      </c>
      <c r="F1452" s="38" t="str">
        <f aca="false">IF(B1452&lt;&gt;"","ACT (active)","")</f>
        <v/>
      </c>
      <c r="M1452" s="0" t="str">
        <f aca="false">IF(B1452&lt;&gt;"",B1452&amp;" ("&amp;C1452&amp;")","")</f>
        <v/>
      </c>
    </row>
    <row r="1453" customFormat="false" ht="12.75" hidden="false" customHeight="false" outlineLevel="0" collapsed="false">
      <c r="A1453" s="35" t="str">
        <f aca="false">IF(B1453&lt;&gt;"",General_Information!$C$1,"")</f>
        <v/>
      </c>
      <c r="F1453" s="38" t="str">
        <f aca="false">IF(B1453&lt;&gt;"","ACT (active)","")</f>
        <v/>
      </c>
      <c r="M1453" s="0" t="str">
        <f aca="false">IF(B1453&lt;&gt;"",B1453&amp;" ("&amp;C1453&amp;")","")</f>
        <v/>
      </c>
    </row>
    <row r="1454" customFormat="false" ht="12.75" hidden="false" customHeight="false" outlineLevel="0" collapsed="false">
      <c r="A1454" s="35" t="str">
        <f aca="false">IF(B1454&lt;&gt;"",General_Information!$C$1,"")</f>
        <v/>
      </c>
      <c r="F1454" s="38" t="str">
        <f aca="false">IF(B1454&lt;&gt;"","ACT (active)","")</f>
        <v/>
      </c>
      <c r="M1454" s="0" t="str">
        <f aca="false">IF(B1454&lt;&gt;"",B1454&amp;" ("&amp;C1454&amp;")","")</f>
        <v/>
      </c>
    </row>
    <row r="1455" customFormat="false" ht="12.75" hidden="false" customHeight="false" outlineLevel="0" collapsed="false">
      <c r="A1455" s="35" t="str">
        <f aca="false">IF(B1455&lt;&gt;"",General_Information!$C$1,"")</f>
        <v/>
      </c>
      <c r="F1455" s="38" t="str">
        <f aca="false">IF(B1455&lt;&gt;"","ACT (active)","")</f>
        <v/>
      </c>
      <c r="M1455" s="0" t="str">
        <f aca="false">IF(B1455&lt;&gt;"",B1455&amp;" ("&amp;C1455&amp;")","")</f>
        <v/>
      </c>
    </row>
    <row r="1456" customFormat="false" ht="12.75" hidden="false" customHeight="false" outlineLevel="0" collapsed="false">
      <c r="A1456" s="35" t="str">
        <f aca="false">IF(B1456&lt;&gt;"",General_Information!$C$1,"")</f>
        <v/>
      </c>
      <c r="F1456" s="38" t="str">
        <f aca="false">IF(B1456&lt;&gt;"","ACT (active)","")</f>
        <v/>
      </c>
      <c r="M1456" s="0" t="str">
        <f aca="false">IF(B1456&lt;&gt;"",B1456&amp;" ("&amp;C1456&amp;")","")</f>
        <v/>
      </c>
    </row>
    <row r="1457" customFormat="false" ht="12.75" hidden="false" customHeight="false" outlineLevel="0" collapsed="false">
      <c r="A1457" s="35" t="str">
        <f aca="false">IF(B1457&lt;&gt;"",General_Information!$C$1,"")</f>
        <v/>
      </c>
      <c r="F1457" s="38" t="str">
        <f aca="false">IF(B1457&lt;&gt;"","ACT (active)","")</f>
        <v/>
      </c>
      <c r="M1457" s="0" t="str">
        <f aca="false">IF(B1457&lt;&gt;"",B1457&amp;" ("&amp;C1457&amp;")","")</f>
        <v/>
      </c>
    </row>
    <row r="1458" customFormat="false" ht="12.75" hidden="false" customHeight="false" outlineLevel="0" collapsed="false">
      <c r="A1458" s="35" t="str">
        <f aca="false">IF(B1458&lt;&gt;"",General_Information!$C$1,"")</f>
        <v/>
      </c>
      <c r="F1458" s="38" t="str">
        <f aca="false">IF(B1458&lt;&gt;"","ACT (active)","")</f>
        <v/>
      </c>
      <c r="M1458" s="0" t="str">
        <f aca="false">IF(B1458&lt;&gt;"",B1458&amp;" ("&amp;C1458&amp;")","")</f>
        <v/>
      </c>
    </row>
    <row r="1459" customFormat="false" ht="12.75" hidden="false" customHeight="false" outlineLevel="0" collapsed="false">
      <c r="A1459" s="35" t="str">
        <f aca="false">IF(B1459&lt;&gt;"",General_Information!$C$1,"")</f>
        <v/>
      </c>
      <c r="F1459" s="38" t="str">
        <f aca="false">IF(B1459&lt;&gt;"","ACT (active)","")</f>
        <v/>
      </c>
      <c r="M1459" s="0" t="str">
        <f aca="false">IF(B1459&lt;&gt;"",B1459&amp;" ("&amp;C1459&amp;")","")</f>
        <v/>
      </c>
    </row>
    <row r="1460" customFormat="false" ht="12.75" hidden="false" customHeight="false" outlineLevel="0" collapsed="false">
      <c r="A1460" s="35" t="str">
        <f aca="false">IF(B1460&lt;&gt;"",General_Information!$C$1,"")</f>
        <v/>
      </c>
      <c r="F1460" s="38" t="str">
        <f aca="false">IF(B1460&lt;&gt;"","ACT (active)","")</f>
        <v/>
      </c>
      <c r="M1460" s="0" t="str">
        <f aca="false">IF(B1460&lt;&gt;"",B1460&amp;" ("&amp;C1460&amp;")","")</f>
        <v/>
      </c>
    </row>
    <row r="1461" customFormat="false" ht="12.75" hidden="false" customHeight="false" outlineLevel="0" collapsed="false">
      <c r="A1461" s="35" t="str">
        <f aca="false">IF(B1461&lt;&gt;"",General_Information!$C$1,"")</f>
        <v/>
      </c>
      <c r="F1461" s="38" t="str">
        <f aca="false">IF(B1461&lt;&gt;"","ACT (active)","")</f>
        <v/>
      </c>
      <c r="M1461" s="0" t="str">
        <f aca="false">IF(B1461&lt;&gt;"",B1461&amp;" ("&amp;C1461&amp;")","")</f>
        <v/>
      </c>
    </row>
    <row r="1462" customFormat="false" ht="12.75" hidden="false" customHeight="false" outlineLevel="0" collapsed="false">
      <c r="A1462" s="35" t="str">
        <f aca="false">IF(B1462&lt;&gt;"",General_Information!$C$1,"")</f>
        <v/>
      </c>
      <c r="F1462" s="38" t="str">
        <f aca="false">IF(B1462&lt;&gt;"","ACT (active)","")</f>
        <v/>
      </c>
      <c r="M1462" s="0" t="str">
        <f aca="false">IF(B1462&lt;&gt;"",B1462&amp;" ("&amp;C1462&amp;")","")</f>
        <v/>
      </c>
    </row>
    <row r="1463" customFormat="false" ht="12.75" hidden="false" customHeight="false" outlineLevel="0" collapsed="false">
      <c r="A1463" s="35" t="str">
        <f aca="false">IF(B1463&lt;&gt;"",General_Information!$C$1,"")</f>
        <v/>
      </c>
      <c r="F1463" s="38" t="str">
        <f aca="false">IF(B1463&lt;&gt;"","ACT (active)","")</f>
        <v/>
      </c>
      <c r="M1463" s="0" t="str">
        <f aca="false">IF(B1463&lt;&gt;"",B1463&amp;" ("&amp;C1463&amp;")","")</f>
        <v/>
      </c>
    </row>
    <row r="1464" customFormat="false" ht="12.75" hidden="false" customHeight="false" outlineLevel="0" collapsed="false">
      <c r="A1464" s="35" t="str">
        <f aca="false">IF(B1464&lt;&gt;"",General_Information!$C$1,"")</f>
        <v/>
      </c>
      <c r="F1464" s="38" t="str">
        <f aca="false">IF(B1464&lt;&gt;"","ACT (active)","")</f>
        <v/>
      </c>
      <c r="M1464" s="0" t="str">
        <f aca="false">IF(B1464&lt;&gt;"",B1464&amp;" ("&amp;C1464&amp;")","")</f>
        <v/>
      </c>
    </row>
    <row r="1465" customFormat="false" ht="12.75" hidden="false" customHeight="false" outlineLevel="0" collapsed="false">
      <c r="A1465" s="35" t="str">
        <f aca="false">IF(B1465&lt;&gt;"",General_Information!$C$1,"")</f>
        <v/>
      </c>
      <c r="F1465" s="38" t="str">
        <f aca="false">IF(B1465&lt;&gt;"","ACT (active)","")</f>
        <v/>
      </c>
      <c r="M1465" s="0" t="str">
        <f aca="false">IF(B1465&lt;&gt;"",B1465&amp;" ("&amp;C1465&amp;")","")</f>
        <v/>
      </c>
    </row>
    <row r="1466" customFormat="false" ht="12.75" hidden="false" customHeight="false" outlineLevel="0" collapsed="false">
      <c r="A1466" s="35" t="str">
        <f aca="false">IF(B1466&lt;&gt;"",General_Information!$C$1,"")</f>
        <v/>
      </c>
      <c r="F1466" s="38" t="str">
        <f aca="false">IF(B1466&lt;&gt;"","ACT (active)","")</f>
        <v/>
      </c>
      <c r="M1466" s="0" t="str">
        <f aca="false">IF(B1466&lt;&gt;"",B1466&amp;" ("&amp;C1466&amp;")","")</f>
        <v/>
      </c>
    </row>
    <row r="1467" customFormat="false" ht="12.75" hidden="false" customHeight="false" outlineLevel="0" collapsed="false">
      <c r="A1467" s="35" t="str">
        <f aca="false">IF(B1467&lt;&gt;"",General_Information!$C$1,"")</f>
        <v/>
      </c>
      <c r="F1467" s="38" t="str">
        <f aca="false">IF(B1467&lt;&gt;"","ACT (active)","")</f>
        <v/>
      </c>
      <c r="M1467" s="0" t="str">
        <f aca="false">IF(B1467&lt;&gt;"",B1467&amp;" ("&amp;C1467&amp;")","")</f>
        <v/>
      </c>
    </row>
    <row r="1468" customFormat="false" ht="12.75" hidden="false" customHeight="false" outlineLevel="0" collapsed="false">
      <c r="A1468" s="35" t="str">
        <f aca="false">IF(B1468&lt;&gt;"",General_Information!$C$1,"")</f>
        <v/>
      </c>
      <c r="F1468" s="38" t="str">
        <f aca="false">IF(B1468&lt;&gt;"","ACT (active)","")</f>
        <v/>
      </c>
      <c r="M1468" s="0" t="str">
        <f aca="false">IF(B1468&lt;&gt;"",B1468&amp;" ("&amp;C1468&amp;")","")</f>
        <v/>
      </c>
    </row>
    <row r="1469" customFormat="false" ht="12.75" hidden="false" customHeight="false" outlineLevel="0" collapsed="false">
      <c r="A1469" s="35" t="str">
        <f aca="false">IF(B1469&lt;&gt;"",General_Information!$C$1,"")</f>
        <v/>
      </c>
      <c r="F1469" s="38" t="str">
        <f aca="false">IF(B1469&lt;&gt;"","ACT (active)","")</f>
        <v/>
      </c>
      <c r="M1469" s="0" t="str">
        <f aca="false">IF(B1469&lt;&gt;"",B1469&amp;" ("&amp;C1469&amp;")","")</f>
        <v/>
      </c>
    </row>
    <row r="1470" customFormat="false" ht="12.75" hidden="false" customHeight="false" outlineLevel="0" collapsed="false">
      <c r="A1470" s="35" t="str">
        <f aca="false">IF(B1470&lt;&gt;"",General_Information!$C$1,"")</f>
        <v/>
      </c>
      <c r="F1470" s="38" t="str">
        <f aca="false">IF(B1470&lt;&gt;"","ACT (active)","")</f>
        <v/>
      </c>
      <c r="M1470" s="0" t="str">
        <f aca="false">IF(B1470&lt;&gt;"",B1470&amp;" ("&amp;C1470&amp;")","")</f>
        <v/>
      </c>
    </row>
    <row r="1471" customFormat="false" ht="12.75" hidden="false" customHeight="false" outlineLevel="0" collapsed="false">
      <c r="A1471" s="35" t="str">
        <f aca="false">IF(B1471&lt;&gt;"",General_Information!$C$1,"")</f>
        <v/>
      </c>
      <c r="F1471" s="38" t="str">
        <f aca="false">IF(B1471&lt;&gt;"","ACT (active)","")</f>
        <v/>
      </c>
      <c r="M1471" s="0" t="str">
        <f aca="false">IF(B1471&lt;&gt;"",B1471&amp;" ("&amp;C1471&amp;")","")</f>
        <v/>
      </c>
    </row>
    <row r="1472" customFormat="false" ht="12.75" hidden="false" customHeight="false" outlineLevel="0" collapsed="false">
      <c r="A1472" s="35" t="str">
        <f aca="false">IF(B1472&lt;&gt;"",General_Information!$C$1,"")</f>
        <v/>
      </c>
      <c r="F1472" s="38" t="str">
        <f aca="false">IF(B1472&lt;&gt;"","ACT (active)","")</f>
        <v/>
      </c>
      <c r="M1472" s="0" t="str">
        <f aca="false">IF(B1472&lt;&gt;"",B1472&amp;" ("&amp;C1472&amp;")","")</f>
        <v/>
      </c>
    </row>
    <row r="1473" customFormat="false" ht="12.75" hidden="false" customHeight="false" outlineLevel="0" collapsed="false">
      <c r="A1473" s="35" t="str">
        <f aca="false">IF(B1473&lt;&gt;"",General_Information!$C$1,"")</f>
        <v/>
      </c>
      <c r="F1473" s="38" t="str">
        <f aca="false">IF(B1473&lt;&gt;"","ACT (active)","")</f>
        <v/>
      </c>
      <c r="M1473" s="0" t="str">
        <f aca="false">IF(B1473&lt;&gt;"",B1473&amp;" ("&amp;C1473&amp;")","")</f>
        <v/>
      </c>
    </row>
    <row r="1474" customFormat="false" ht="12.75" hidden="false" customHeight="false" outlineLevel="0" collapsed="false">
      <c r="A1474" s="35" t="str">
        <f aca="false">IF(B1474&lt;&gt;"",General_Information!$C$1,"")</f>
        <v/>
      </c>
      <c r="F1474" s="38" t="str">
        <f aca="false">IF(B1474&lt;&gt;"","ACT (active)","")</f>
        <v/>
      </c>
      <c r="M1474" s="0" t="str">
        <f aca="false">IF(B1474&lt;&gt;"",B1474&amp;" ("&amp;C1474&amp;")","")</f>
        <v/>
      </c>
    </row>
    <row r="1475" customFormat="false" ht="12.75" hidden="false" customHeight="false" outlineLevel="0" collapsed="false">
      <c r="A1475" s="35" t="str">
        <f aca="false">IF(B1475&lt;&gt;"",General_Information!$C$1,"")</f>
        <v/>
      </c>
      <c r="F1475" s="38" t="str">
        <f aca="false">IF(B1475&lt;&gt;"","ACT (active)","")</f>
        <v/>
      </c>
      <c r="M1475" s="0" t="str">
        <f aca="false">IF(B1475&lt;&gt;"",B1475&amp;" ("&amp;C1475&amp;")","")</f>
        <v/>
      </c>
    </row>
    <row r="1476" customFormat="false" ht="12.75" hidden="false" customHeight="false" outlineLevel="0" collapsed="false">
      <c r="A1476" s="35" t="str">
        <f aca="false">IF(B1476&lt;&gt;"",General_Information!$C$1,"")</f>
        <v/>
      </c>
      <c r="F1476" s="38" t="str">
        <f aca="false">IF(B1476&lt;&gt;"","ACT (active)","")</f>
        <v/>
      </c>
      <c r="M1476" s="0" t="str">
        <f aca="false">IF(B1476&lt;&gt;"",B1476&amp;" ("&amp;C1476&amp;")","")</f>
        <v/>
      </c>
    </row>
    <row r="1477" customFormat="false" ht="12.75" hidden="false" customHeight="false" outlineLevel="0" collapsed="false">
      <c r="A1477" s="35" t="str">
        <f aca="false">IF(B1477&lt;&gt;"",General_Information!$C$1,"")</f>
        <v/>
      </c>
      <c r="F1477" s="38" t="str">
        <f aca="false">IF(B1477&lt;&gt;"","ACT (active)","")</f>
        <v/>
      </c>
      <c r="M1477" s="0" t="str">
        <f aca="false">IF(B1477&lt;&gt;"",B1477&amp;" ("&amp;C1477&amp;")","")</f>
        <v/>
      </c>
    </row>
    <row r="1478" customFormat="false" ht="12.75" hidden="false" customHeight="false" outlineLevel="0" collapsed="false">
      <c r="A1478" s="35" t="str">
        <f aca="false">IF(B1478&lt;&gt;"",General_Information!$C$1,"")</f>
        <v/>
      </c>
      <c r="F1478" s="38" t="str">
        <f aca="false">IF(B1478&lt;&gt;"","ACT (active)","")</f>
        <v/>
      </c>
      <c r="M1478" s="0" t="str">
        <f aca="false">IF(B1478&lt;&gt;"",B1478&amp;" ("&amp;C1478&amp;")","")</f>
        <v/>
      </c>
    </row>
    <row r="1479" customFormat="false" ht="12.75" hidden="false" customHeight="false" outlineLevel="0" collapsed="false">
      <c r="A1479" s="35" t="str">
        <f aca="false">IF(B1479&lt;&gt;"",General_Information!$C$1,"")</f>
        <v/>
      </c>
      <c r="F1479" s="38" t="str">
        <f aca="false">IF(B1479&lt;&gt;"","ACT (active)","")</f>
        <v/>
      </c>
      <c r="M1479" s="0" t="str">
        <f aca="false">IF(B1479&lt;&gt;"",B1479&amp;" ("&amp;C1479&amp;")","")</f>
        <v/>
      </c>
    </row>
    <row r="1480" customFormat="false" ht="12.75" hidden="false" customHeight="false" outlineLevel="0" collapsed="false">
      <c r="A1480" s="35" t="str">
        <f aca="false">IF(B1480&lt;&gt;"",General_Information!$C$1,"")</f>
        <v/>
      </c>
      <c r="F1480" s="38" t="str">
        <f aca="false">IF(B1480&lt;&gt;"","ACT (active)","")</f>
        <v/>
      </c>
      <c r="M1480" s="0" t="str">
        <f aca="false">IF(B1480&lt;&gt;"",B1480&amp;" ("&amp;C1480&amp;")","")</f>
        <v/>
      </c>
    </row>
    <row r="1481" customFormat="false" ht="12.75" hidden="false" customHeight="false" outlineLevel="0" collapsed="false">
      <c r="A1481" s="35" t="str">
        <f aca="false">IF(B1481&lt;&gt;"",General_Information!$C$1,"")</f>
        <v/>
      </c>
      <c r="F1481" s="38" t="str">
        <f aca="false">IF(B1481&lt;&gt;"","ACT (active)","")</f>
        <v/>
      </c>
      <c r="M1481" s="0" t="str">
        <f aca="false">IF(B1481&lt;&gt;"",B1481&amp;" ("&amp;C1481&amp;")","")</f>
        <v/>
      </c>
    </row>
    <row r="1482" customFormat="false" ht="12.75" hidden="false" customHeight="false" outlineLevel="0" collapsed="false">
      <c r="A1482" s="35" t="str">
        <f aca="false">IF(B1482&lt;&gt;"",General_Information!$C$1,"")</f>
        <v/>
      </c>
      <c r="F1482" s="38" t="str">
        <f aca="false">IF(B1482&lt;&gt;"","ACT (active)","")</f>
        <v/>
      </c>
      <c r="M1482" s="0" t="str">
        <f aca="false">IF(B1482&lt;&gt;"",B1482&amp;" ("&amp;C1482&amp;")","")</f>
        <v/>
      </c>
    </row>
    <row r="1483" customFormat="false" ht="12.75" hidden="false" customHeight="false" outlineLevel="0" collapsed="false">
      <c r="A1483" s="35" t="str">
        <f aca="false">IF(B1483&lt;&gt;"",General_Information!$C$1,"")</f>
        <v/>
      </c>
      <c r="F1483" s="38" t="str">
        <f aca="false">IF(B1483&lt;&gt;"","ACT (active)","")</f>
        <v/>
      </c>
      <c r="M1483" s="0" t="str">
        <f aca="false">IF(B1483&lt;&gt;"",B1483&amp;" ("&amp;C1483&amp;")","")</f>
        <v/>
      </c>
    </row>
    <row r="1484" customFormat="false" ht="12.75" hidden="false" customHeight="false" outlineLevel="0" collapsed="false">
      <c r="A1484" s="35" t="str">
        <f aca="false">IF(B1484&lt;&gt;"",General_Information!$C$1,"")</f>
        <v/>
      </c>
      <c r="F1484" s="38" t="str">
        <f aca="false">IF(B1484&lt;&gt;"","ACT (active)","")</f>
        <v/>
      </c>
      <c r="M1484" s="0" t="str">
        <f aca="false">IF(B1484&lt;&gt;"",B1484&amp;" ("&amp;C1484&amp;")","")</f>
        <v/>
      </c>
    </row>
    <row r="1485" customFormat="false" ht="12.75" hidden="false" customHeight="false" outlineLevel="0" collapsed="false">
      <c r="A1485" s="35" t="str">
        <f aca="false">IF(B1485&lt;&gt;"",General_Information!$C$1,"")</f>
        <v/>
      </c>
      <c r="F1485" s="38" t="str">
        <f aca="false">IF(B1485&lt;&gt;"","ACT (active)","")</f>
        <v/>
      </c>
      <c r="M1485" s="0" t="str">
        <f aca="false">IF(B1485&lt;&gt;"",B1485&amp;" ("&amp;C1485&amp;")","")</f>
        <v/>
      </c>
    </row>
    <row r="1486" customFormat="false" ht="12.75" hidden="false" customHeight="false" outlineLevel="0" collapsed="false">
      <c r="A1486" s="35" t="str">
        <f aca="false">IF(B1486&lt;&gt;"",General_Information!$C$1,"")</f>
        <v/>
      </c>
      <c r="F1486" s="38" t="str">
        <f aca="false">IF(B1486&lt;&gt;"","ACT (active)","")</f>
        <v/>
      </c>
      <c r="M1486" s="0" t="str">
        <f aca="false">IF(B1486&lt;&gt;"",B1486&amp;" ("&amp;C1486&amp;")","")</f>
        <v/>
      </c>
    </row>
    <row r="1487" customFormat="false" ht="12.75" hidden="false" customHeight="false" outlineLevel="0" collapsed="false">
      <c r="A1487" s="35" t="str">
        <f aca="false">IF(B1487&lt;&gt;"",General_Information!$C$1,"")</f>
        <v/>
      </c>
      <c r="F1487" s="38" t="str">
        <f aca="false">IF(B1487&lt;&gt;"","ACT (active)","")</f>
        <v/>
      </c>
      <c r="M1487" s="0" t="str">
        <f aca="false">IF(B1487&lt;&gt;"",B1487&amp;" ("&amp;C1487&amp;")","")</f>
        <v/>
      </c>
    </row>
    <row r="1488" customFormat="false" ht="12.75" hidden="false" customHeight="false" outlineLevel="0" collapsed="false">
      <c r="A1488" s="35" t="str">
        <f aca="false">IF(B1488&lt;&gt;"",General_Information!$C$1,"")</f>
        <v/>
      </c>
      <c r="F1488" s="38" t="str">
        <f aca="false">IF(B1488&lt;&gt;"","ACT (active)","")</f>
        <v/>
      </c>
      <c r="M1488" s="0" t="str">
        <f aca="false">IF(B1488&lt;&gt;"",B1488&amp;" ("&amp;C1488&amp;")","")</f>
        <v/>
      </c>
    </row>
    <row r="1489" customFormat="false" ht="12.75" hidden="false" customHeight="false" outlineLevel="0" collapsed="false">
      <c r="A1489" s="35" t="str">
        <f aca="false">IF(B1489&lt;&gt;"",General_Information!$C$1,"")</f>
        <v/>
      </c>
      <c r="F1489" s="38" t="str">
        <f aca="false">IF(B1489&lt;&gt;"","ACT (active)","")</f>
        <v/>
      </c>
      <c r="M1489" s="0" t="str">
        <f aca="false">IF(B1489&lt;&gt;"",B1489&amp;" ("&amp;C1489&amp;")","")</f>
        <v/>
      </c>
    </row>
    <row r="1490" customFormat="false" ht="12.75" hidden="false" customHeight="false" outlineLevel="0" collapsed="false">
      <c r="A1490" s="35" t="str">
        <f aca="false">IF(B1490&lt;&gt;"",General_Information!$C$1,"")</f>
        <v/>
      </c>
      <c r="F1490" s="38" t="str">
        <f aca="false">IF(B1490&lt;&gt;"","ACT (active)","")</f>
        <v/>
      </c>
      <c r="M1490" s="0" t="str">
        <f aca="false">IF(B1490&lt;&gt;"",B1490&amp;" ("&amp;C1490&amp;")","")</f>
        <v/>
      </c>
    </row>
    <row r="1491" customFormat="false" ht="12.75" hidden="false" customHeight="false" outlineLevel="0" collapsed="false">
      <c r="A1491" s="35" t="str">
        <f aca="false">IF(B1491&lt;&gt;"",General_Information!$C$1,"")</f>
        <v/>
      </c>
      <c r="F1491" s="38" t="str">
        <f aca="false">IF(B1491&lt;&gt;"","ACT (active)","")</f>
        <v/>
      </c>
      <c r="M1491" s="0" t="str">
        <f aca="false">IF(B1491&lt;&gt;"",B1491&amp;" ("&amp;C1491&amp;")","")</f>
        <v/>
      </c>
    </row>
    <row r="1492" customFormat="false" ht="12.75" hidden="false" customHeight="false" outlineLevel="0" collapsed="false">
      <c r="A1492" s="35" t="str">
        <f aca="false">IF(B1492&lt;&gt;"",General_Information!$C$1,"")</f>
        <v/>
      </c>
      <c r="F1492" s="38" t="str">
        <f aca="false">IF(B1492&lt;&gt;"","ACT (active)","")</f>
        <v/>
      </c>
      <c r="M1492" s="0" t="str">
        <f aca="false">IF(B1492&lt;&gt;"",B1492&amp;" ("&amp;C1492&amp;")","")</f>
        <v/>
      </c>
    </row>
    <row r="1493" customFormat="false" ht="12.75" hidden="false" customHeight="false" outlineLevel="0" collapsed="false">
      <c r="A1493" s="35" t="str">
        <f aca="false">IF(B1493&lt;&gt;"",General_Information!$C$1,"")</f>
        <v/>
      </c>
      <c r="F1493" s="38" t="str">
        <f aca="false">IF(B1493&lt;&gt;"","ACT (active)","")</f>
        <v/>
      </c>
      <c r="M1493" s="0" t="str">
        <f aca="false">IF(B1493&lt;&gt;"",B1493&amp;" ("&amp;C1493&amp;")","")</f>
        <v/>
      </c>
    </row>
    <row r="1494" customFormat="false" ht="12.75" hidden="false" customHeight="false" outlineLevel="0" collapsed="false">
      <c r="A1494" s="35" t="str">
        <f aca="false">IF(B1494&lt;&gt;"",General_Information!$C$1,"")</f>
        <v/>
      </c>
      <c r="F1494" s="38" t="str">
        <f aca="false">IF(B1494&lt;&gt;"","ACT (active)","")</f>
        <v/>
      </c>
      <c r="M1494" s="0" t="str">
        <f aca="false">IF(B1494&lt;&gt;"",B1494&amp;" ("&amp;C1494&amp;")","")</f>
        <v/>
      </c>
    </row>
    <row r="1495" customFormat="false" ht="12.75" hidden="false" customHeight="false" outlineLevel="0" collapsed="false">
      <c r="A1495" s="35" t="str">
        <f aca="false">IF(B1495&lt;&gt;"",General_Information!$C$1,"")</f>
        <v/>
      </c>
      <c r="F1495" s="38" t="str">
        <f aca="false">IF(B1495&lt;&gt;"","ACT (active)","")</f>
        <v/>
      </c>
      <c r="M1495" s="0" t="str">
        <f aca="false">IF(B1495&lt;&gt;"",B1495&amp;" ("&amp;C1495&amp;")","")</f>
        <v/>
      </c>
    </row>
    <row r="1496" customFormat="false" ht="12.75" hidden="false" customHeight="false" outlineLevel="0" collapsed="false">
      <c r="A1496" s="35" t="str">
        <f aca="false">IF(B1496&lt;&gt;"",General_Information!$C$1,"")</f>
        <v/>
      </c>
      <c r="F1496" s="38" t="str">
        <f aca="false">IF(B1496&lt;&gt;"","ACT (active)","")</f>
        <v/>
      </c>
      <c r="M1496" s="0" t="str">
        <f aca="false">IF(B1496&lt;&gt;"",B1496&amp;" ("&amp;C1496&amp;")","")</f>
        <v/>
      </c>
    </row>
    <row r="1497" customFormat="false" ht="12.75" hidden="false" customHeight="false" outlineLevel="0" collapsed="false">
      <c r="A1497" s="35" t="str">
        <f aca="false">IF(B1497&lt;&gt;"",General_Information!$C$1,"")</f>
        <v/>
      </c>
      <c r="F1497" s="38" t="str">
        <f aca="false">IF(B1497&lt;&gt;"","ACT (active)","")</f>
        <v/>
      </c>
      <c r="M1497" s="0" t="str">
        <f aca="false">IF(B1497&lt;&gt;"",B1497&amp;" ("&amp;C1497&amp;")","")</f>
        <v/>
      </c>
    </row>
    <row r="1498" customFormat="false" ht="12.75" hidden="false" customHeight="false" outlineLevel="0" collapsed="false">
      <c r="A1498" s="35" t="str">
        <f aca="false">IF(B1498&lt;&gt;"",General_Information!$C$1,"")</f>
        <v/>
      </c>
      <c r="F1498" s="38" t="str">
        <f aca="false">IF(B1498&lt;&gt;"","ACT (active)","")</f>
        <v/>
      </c>
      <c r="M1498" s="0" t="str">
        <f aca="false">IF(B1498&lt;&gt;"",B1498&amp;" ("&amp;C1498&amp;")","")</f>
        <v/>
      </c>
    </row>
    <row r="1499" customFormat="false" ht="12.75" hidden="false" customHeight="false" outlineLevel="0" collapsed="false">
      <c r="A1499" s="35" t="str">
        <f aca="false">IF(B1499&lt;&gt;"",General_Information!$C$1,"")</f>
        <v/>
      </c>
      <c r="F1499" s="38" t="str">
        <f aca="false">IF(B1499&lt;&gt;"","ACT (active)","")</f>
        <v/>
      </c>
      <c r="M1499" s="0" t="str">
        <f aca="false">IF(B1499&lt;&gt;"",B1499&amp;" ("&amp;C1499&amp;")","")</f>
        <v/>
      </c>
    </row>
    <row r="1500" customFormat="false" ht="12.75" hidden="false" customHeight="false" outlineLevel="0" collapsed="false">
      <c r="A1500" s="35" t="str">
        <f aca="false">IF(B1500&lt;&gt;"",General_Information!$C$1,"")</f>
        <v/>
      </c>
      <c r="F1500" s="38" t="str">
        <f aca="false">IF(B1500&lt;&gt;"","ACT (active)","")</f>
        <v/>
      </c>
      <c r="M1500" s="0" t="str">
        <f aca="false">IF(B1500&lt;&gt;"",B1500&amp;" ("&amp;C1500&amp;")","")</f>
        <v/>
      </c>
    </row>
    <row r="1501" customFormat="false" ht="12.75" hidden="false" customHeight="false" outlineLevel="0" collapsed="false">
      <c r="A1501" s="35" t="str">
        <f aca="false">IF(B1501&lt;&gt;"",General_Information!$C$1,"")</f>
        <v/>
      </c>
      <c r="F1501" s="38" t="str">
        <f aca="false">IF(B1501&lt;&gt;"","ACT (active)","")</f>
        <v/>
      </c>
      <c r="M1501" s="0" t="str">
        <f aca="false">IF(B1501&lt;&gt;"",B1501&amp;" ("&amp;C1501&amp;")","")</f>
        <v/>
      </c>
    </row>
    <row r="1502" customFormat="false" ht="12.75" hidden="false" customHeight="false" outlineLevel="0" collapsed="false">
      <c r="A1502" s="35" t="str">
        <f aca="false">IF(B1502&lt;&gt;"",General_Information!$C$1,"")</f>
        <v/>
      </c>
      <c r="F1502" s="38" t="str">
        <f aca="false">IF(B1502&lt;&gt;"","ACT (active)","")</f>
        <v/>
      </c>
      <c r="M1502" s="0" t="str">
        <f aca="false">IF(B1502&lt;&gt;"",B1502&amp;" ("&amp;C1502&amp;")","")</f>
        <v/>
      </c>
    </row>
    <row r="1503" customFormat="false" ht="12.75" hidden="false" customHeight="false" outlineLevel="0" collapsed="false">
      <c r="A1503" s="35" t="str">
        <f aca="false">IF(B1503&lt;&gt;"",General_Information!$C$1,"")</f>
        <v/>
      </c>
      <c r="F1503" s="38" t="str">
        <f aca="false">IF(B1503&lt;&gt;"","ACT (active)","")</f>
        <v/>
      </c>
      <c r="M1503" s="0" t="str">
        <f aca="false">IF(B1503&lt;&gt;"",B1503&amp;" ("&amp;C1503&amp;")","")</f>
        <v/>
      </c>
    </row>
    <row r="1504" customFormat="false" ht="12.75" hidden="false" customHeight="false" outlineLevel="0" collapsed="false">
      <c r="A1504" s="35" t="str">
        <f aca="false">IF(B1504&lt;&gt;"",General_Information!$C$1,"")</f>
        <v/>
      </c>
      <c r="F1504" s="38" t="str">
        <f aca="false">IF(B1504&lt;&gt;"","ACT (active)","")</f>
        <v/>
      </c>
      <c r="M1504" s="0" t="str">
        <f aca="false">IF(B1504&lt;&gt;"",B1504&amp;" ("&amp;C1504&amp;")","")</f>
        <v/>
      </c>
    </row>
    <row r="1505" customFormat="false" ht="12.75" hidden="false" customHeight="false" outlineLevel="0" collapsed="false">
      <c r="A1505" s="35" t="str">
        <f aca="false">IF(B1505&lt;&gt;"",General_Information!$C$1,"")</f>
        <v/>
      </c>
      <c r="F1505" s="38" t="str">
        <f aca="false">IF(B1505&lt;&gt;"","ACT (active)","")</f>
        <v/>
      </c>
      <c r="M1505" s="0" t="str">
        <f aca="false">IF(B1505&lt;&gt;"",B1505&amp;" ("&amp;C1505&amp;")","")</f>
        <v/>
      </c>
    </row>
    <row r="1506" customFormat="false" ht="12.75" hidden="false" customHeight="false" outlineLevel="0" collapsed="false">
      <c r="A1506" s="35" t="str">
        <f aca="false">IF(B1506&lt;&gt;"",General_Information!$C$1,"")</f>
        <v/>
      </c>
      <c r="F1506" s="38" t="str">
        <f aca="false">IF(B1506&lt;&gt;"","ACT (active)","")</f>
        <v/>
      </c>
      <c r="M1506" s="0" t="str">
        <f aca="false">IF(B1506&lt;&gt;"",B1506&amp;" ("&amp;C1506&amp;")","")</f>
        <v/>
      </c>
    </row>
    <row r="1507" customFormat="false" ht="12.75" hidden="false" customHeight="false" outlineLevel="0" collapsed="false">
      <c r="A1507" s="35" t="str">
        <f aca="false">IF(B1507&lt;&gt;"",General_Information!$C$1,"")</f>
        <v/>
      </c>
      <c r="F1507" s="38" t="str">
        <f aca="false">IF(B1507&lt;&gt;"","ACT (active)","")</f>
        <v/>
      </c>
      <c r="M1507" s="0" t="str">
        <f aca="false">IF(B1507&lt;&gt;"",B1507&amp;" ("&amp;C1507&amp;")","")</f>
        <v/>
      </c>
    </row>
    <row r="1508" customFormat="false" ht="12.75" hidden="false" customHeight="false" outlineLevel="0" collapsed="false">
      <c r="A1508" s="35" t="str">
        <f aca="false">IF(B1508&lt;&gt;"",General_Information!$C$1,"")</f>
        <v/>
      </c>
      <c r="F1508" s="38" t="str">
        <f aca="false">IF(B1508&lt;&gt;"","ACT (active)","")</f>
        <v/>
      </c>
      <c r="M1508" s="0" t="str">
        <f aca="false">IF(B1508&lt;&gt;"",B1508&amp;" ("&amp;C1508&amp;")","")</f>
        <v/>
      </c>
    </row>
    <row r="1509" customFormat="false" ht="12.75" hidden="false" customHeight="false" outlineLevel="0" collapsed="false">
      <c r="A1509" s="35" t="str">
        <f aca="false">IF(B1509&lt;&gt;"",General_Information!$C$1,"")</f>
        <v/>
      </c>
      <c r="F1509" s="38" t="str">
        <f aca="false">IF(B1509&lt;&gt;"","ACT (active)","")</f>
        <v/>
      </c>
      <c r="M1509" s="0" t="str">
        <f aca="false">IF(B1509&lt;&gt;"",B1509&amp;" ("&amp;C1509&amp;")","")</f>
        <v/>
      </c>
    </row>
    <row r="1510" customFormat="false" ht="12.75" hidden="false" customHeight="false" outlineLevel="0" collapsed="false">
      <c r="A1510" s="35" t="str">
        <f aca="false">IF(B1510&lt;&gt;"",General_Information!$C$1,"")</f>
        <v/>
      </c>
      <c r="F1510" s="38" t="str">
        <f aca="false">IF(B1510&lt;&gt;"","ACT (active)","")</f>
        <v/>
      </c>
      <c r="M1510" s="0" t="str">
        <f aca="false">IF(B1510&lt;&gt;"",B1510&amp;" ("&amp;C1510&amp;")","")</f>
        <v/>
      </c>
    </row>
    <row r="1511" customFormat="false" ht="12.75" hidden="false" customHeight="false" outlineLevel="0" collapsed="false">
      <c r="A1511" s="35" t="str">
        <f aca="false">IF(B1511&lt;&gt;"",General_Information!$C$1,"")</f>
        <v/>
      </c>
      <c r="F1511" s="38" t="str">
        <f aca="false">IF(B1511&lt;&gt;"","ACT (active)","")</f>
        <v/>
      </c>
      <c r="M1511" s="0" t="str">
        <f aca="false">IF(B1511&lt;&gt;"",B1511&amp;" ("&amp;C1511&amp;")","")</f>
        <v/>
      </c>
    </row>
    <row r="1512" customFormat="false" ht="12.75" hidden="false" customHeight="false" outlineLevel="0" collapsed="false">
      <c r="A1512" s="35" t="str">
        <f aca="false">IF(B1512&lt;&gt;"",General_Information!$C$1,"")</f>
        <v/>
      </c>
      <c r="F1512" s="38" t="str">
        <f aca="false">IF(B1512&lt;&gt;"","ACT (active)","")</f>
        <v/>
      </c>
      <c r="M1512" s="0" t="str">
        <f aca="false">IF(B1512&lt;&gt;"",B1512&amp;" ("&amp;C1512&amp;")","")</f>
        <v/>
      </c>
    </row>
    <row r="1513" customFormat="false" ht="12.75" hidden="false" customHeight="false" outlineLevel="0" collapsed="false">
      <c r="A1513" s="35" t="str">
        <f aca="false">IF(B1513&lt;&gt;"",General_Information!$C$1,"")</f>
        <v/>
      </c>
      <c r="F1513" s="38" t="str">
        <f aca="false">IF(B1513&lt;&gt;"","ACT (active)","")</f>
        <v/>
      </c>
      <c r="M1513" s="0" t="str">
        <f aca="false">IF(B1513&lt;&gt;"",B1513&amp;" ("&amp;C1513&amp;")","")</f>
        <v/>
      </c>
    </row>
    <row r="1514" customFormat="false" ht="12.75" hidden="false" customHeight="false" outlineLevel="0" collapsed="false">
      <c r="A1514" s="35" t="str">
        <f aca="false">IF(B1514&lt;&gt;"",General_Information!$C$1,"")</f>
        <v/>
      </c>
      <c r="F1514" s="38" t="str">
        <f aca="false">IF(B1514&lt;&gt;"","ACT (active)","")</f>
        <v/>
      </c>
      <c r="M1514" s="0" t="str">
        <f aca="false">IF(B1514&lt;&gt;"",B1514&amp;" ("&amp;C1514&amp;")","")</f>
        <v/>
      </c>
    </row>
    <row r="1515" customFormat="false" ht="12.75" hidden="false" customHeight="false" outlineLevel="0" collapsed="false">
      <c r="A1515" s="35" t="str">
        <f aca="false">IF(B1515&lt;&gt;"",General_Information!$C$1,"")</f>
        <v/>
      </c>
      <c r="F1515" s="38" t="str">
        <f aca="false">IF(B1515&lt;&gt;"","ACT (active)","")</f>
        <v/>
      </c>
      <c r="M1515" s="0" t="str">
        <f aca="false">IF(B1515&lt;&gt;"",B1515&amp;" ("&amp;C1515&amp;")","")</f>
        <v/>
      </c>
    </row>
    <row r="1516" customFormat="false" ht="12.75" hidden="false" customHeight="false" outlineLevel="0" collapsed="false">
      <c r="A1516" s="35" t="str">
        <f aca="false">IF(B1516&lt;&gt;"",General_Information!$C$1,"")</f>
        <v/>
      </c>
      <c r="F1516" s="38" t="str">
        <f aca="false">IF(B1516&lt;&gt;"","ACT (active)","")</f>
        <v/>
      </c>
      <c r="M1516" s="0" t="str">
        <f aca="false">IF(B1516&lt;&gt;"",B1516&amp;" ("&amp;C1516&amp;")","")</f>
        <v/>
      </c>
    </row>
    <row r="1517" customFormat="false" ht="12.75" hidden="false" customHeight="false" outlineLevel="0" collapsed="false">
      <c r="A1517" s="35" t="str">
        <f aca="false">IF(B1517&lt;&gt;"",General_Information!$C$1,"")</f>
        <v/>
      </c>
      <c r="F1517" s="38" t="str">
        <f aca="false">IF(B1517&lt;&gt;"","ACT (active)","")</f>
        <v/>
      </c>
      <c r="M1517" s="0" t="str">
        <f aca="false">IF(B1517&lt;&gt;"",B1517&amp;" ("&amp;C1517&amp;")","")</f>
        <v/>
      </c>
    </row>
    <row r="1518" customFormat="false" ht="12.75" hidden="false" customHeight="false" outlineLevel="0" collapsed="false">
      <c r="A1518" s="35" t="str">
        <f aca="false">IF(B1518&lt;&gt;"",General_Information!$C$1,"")</f>
        <v/>
      </c>
      <c r="F1518" s="38" t="str">
        <f aca="false">IF(B1518&lt;&gt;"","ACT (active)","")</f>
        <v/>
      </c>
      <c r="M1518" s="0" t="str">
        <f aca="false">IF(B1518&lt;&gt;"",B1518&amp;" ("&amp;C1518&amp;")","")</f>
        <v/>
      </c>
    </row>
    <row r="1519" customFormat="false" ht="12.75" hidden="false" customHeight="false" outlineLevel="0" collapsed="false">
      <c r="A1519" s="35" t="str">
        <f aca="false">IF(B1519&lt;&gt;"",General_Information!$C$1,"")</f>
        <v/>
      </c>
      <c r="F1519" s="38" t="str">
        <f aca="false">IF(B1519&lt;&gt;"","ACT (active)","")</f>
        <v/>
      </c>
      <c r="M1519" s="0" t="str">
        <f aca="false">IF(B1519&lt;&gt;"",B1519&amp;" ("&amp;C1519&amp;")","")</f>
        <v/>
      </c>
    </row>
    <row r="1520" customFormat="false" ht="12.75" hidden="false" customHeight="false" outlineLevel="0" collapsed="false">
      <c r="A1520" s="35" t="str">
        <f aca="false">IF(B1520&lt;&gt;"",General_Information!$C$1,"")</f>
        <v/>
      </c>
      <c r="F1520" s="38" t="str">
        <f aca="false">IF(B1520&lt;&gt;"","ACT (active)","")</f>
        <v/>
      </c>
      <c r="M1520" s="0" t="str">
        <f aca="false">IF(B1520&lt;&gt;"",B1520&amp;" ("&amp;C1520&amp;")","")</f>
        <v/>
      </c>
    </row>
    <row r="1521" customFormat="false" ht="12.75" hidden="false" customHeight="false" outlineLevel="0" collapsed="false">
      <c r="A1521" s="35" t="str">
        <f aca="false">IF(B1521&lt;&gt;"",General_Information!$C$1,"")</f>
        <v/>
      </c>
      <c r="F1521" s="38" t="str">
        <f aca="false">IF(B1521&lt;&gt;"","ACT (active)","")</f>
        <v/>
      </c>
      <c r="M1521" s="0" t="str">
        <f aca="false">IF(B1521&lt;&gt;"",B1521&amp;" ("&amp;C1521&amp;")","")</f>
        <v/>
      </c>
    </row>
    <row r="1522" customFormat="false" ht="12.75" hidden="false" customHeight="false" outlineLevel="0" collapsed="false">
      <c r="A1522" s="35" t="str">
        <f aca="false">IF(B1522&lt;&gt;"",General_Information!$C$1,"")</f>
        <v/>
      </c>
      <c r="F1522" s="38" t="str">
        <f aca="false">IF(B1522&lt;&gt;"","ACT (active)","")</f>
        <v/>
      </c>
      <c r="M1522" s="0" t="str">
        <f aca="false">IF(B1522&lt;&gt;"",B1522&amp;" ("&amp;C1522&amp;")","")</f>
        <v/>
      </c>
    </row>
    <row r="1523" customFormat="false" ht="12.75" hidden="false" customHeight="false" outlineLevel="0" collapsed="false">
      <c r="A1523" s="35" t="str">
        <f aca="false">IF(B1523&lt;&gt;"",General_Information!$C$1,"")</f>
        <v/>
      </c>
      <c r="F1523" s="38" t="str">
        <f aca="false">IF(B1523&lt;&gt;"","ACT (active)","")</f>
        <v/>
      </c>
      <c r="M1523" s="0" t="str">
        <f aca="false">IF(B1523&lt;&gt;"",B1523&amp;" ("&amp;C1523&amp;")","")</f>
        <v/>
      </c>
    </row>
    <row r="1524" customFormat="false" ht="12.75" hidden="false" customHeight="false" outlineLevel="0" collapsed="false">
      <c r="A1524" s="35" t="str">
        <f aca="false">IF(B1524&lt;&gt;"",General_Information!$C$1,"")</f>
        <v/>
      </c>
      <c r="F1524" s="38" t="str">
        <f aca="false">IF(B1524&lt;&gt;"","ACT (active)","")</f>
        <v/>
      </c>
      <c r="M1524" s="0" t="str">
        <f aca="false">IF(B1524&lt;&gt;"",B1524&amp;" ("&amp;C1524&amp;")","")</f>
        <v/>
      </c>
    </row>
    <row r="1525" customFormat="false" ht="12.75" hidden="false" customHeight="false" outlineLevel="0" collapsed="false">
      <c r="A1525" s="35" t="str">
        <f aca="false">IF(B1525&lt;&gt;"",General_Information!$C$1,"")</f>
        <v/>
      </c>
      <c r="F1525" s="38" t="str">
        <f aca="false">IF(B1525&lt;&gt;"","ACT (active)","")</f>
        <v/>
      </c>
      <c r="M1525" s="0" t="str">
        <f aca="false">IF(B1525&lt;&gt;"",B1525&amp;" ("&amp;C1525&amp;")","")</f>
        <v/>
      </c>
    </row>
    <row r="1526" customFormat="false" ht="12.75" hidden="false" customHeight="false" outlineLevel="0" collapsed="false">
      <c r="A1526" s="35" t="str">
        <f aca="false">IF(B1526&lt;&gt;"",General_Information!$C$1,"")</f>
        <v/>
      </c>
      <c r="F1526" s="38" t="str">
        <f aca="false">IF(B1526&lt;&gt;"","ACT (active)","")</f>
        <v/>
      </c>
      <c r="M1526" s="0" t="str">
        <f aca="false">IF(B1526&lt;&gt;"",B1526&amp;" ("&amp;C1526&amp;")","")</f>
        <v/>
      </c>
    </row>
    <row r="1527" customFormat="false" ht="12.75" hidden="false" customHeight="false" outlineLevel="0" collapsed="false">
      <c r="A1527" s="35" t="str">
        <f aca="false">IF(B1527&lt;&gt;"",General_Information!$C$1,"")</f>
        <v/>
      </c>
      <c r="F1527" s="38" t="str">
        <f aca="false">IF(B1527&lt;&gt;"","ACT (active)","")</f>
        <v/>
      </c>
      <c r="M1527" s="0" t="str">
        <f aca="false">IF(B1527&lt;&gt;"",B1527&amp;" ("&amp;C1527&amp;")","")</f>
        <v/>
      </c>
    </row>
    <row r="1528" customFormat="false" ht="12.75" hidden="false" customHeight="false" outlineLevel="0" collapsed="false">
      <c r="A1528" s="35" t="str">
        <f aca="false">IF(B1528&lt;&gt;"",General_Information!$C$1,"")</f>
        <v/>
      </c>
      <c r="F1528" s="38" t="str">
        <f aca="false">IF(B1528&lt;&gt;"","ACT (active)","")</f>
        <v/>
      </c>
      <c r="M1528" s="0" t="str">
        <f aca="false">IF(B1528&lt;&gt;"",B1528&amp;" ("&amp;C1528&amp;")","")</f>
        <v/>
      </c>
    </row>
    <row r="1529" customFormat="false" ht="12.75" hidden="false" customHeight="false" outlineLevel="0" collapsed="false">
      <c r="A1529" s="35" t="str">
        <f aca="false">IF(B1529&lt;&gt;"",General_Information!$C$1,"")</f>
        <v/>
      </c>
      <c r="F1529" s="38" t="str">
        <f aca="false">IF(B1529&lt;&gt;"","ACT (active)","")</f>
        <v/>
      </c>
      <c r="M1529" s="0" t="str">
        <f aca="false">IF(B1529&lt;&gt;"",B1529&amp;" ("&amp;C1529&amp;")","")</f>
        <v/>
      </c>
    </row>
    <row r="1530" customFormat="false" ht="12.75" hidden="false" customHeight="false" outlineLevel="0" collapsed="false">
      <c r="A1530" s="35" t="str">
        <f aca="false">IF(B1530&lt;&gt;"",General_Information!$C$1,"")</f>
        <v/>
      </c>
      <c r="F1530" s="38" t="str">
        <f aca="false">IF(B1530&lt;&gt;"","ACT (active)","")</f>
        <v/>
      </c>
      <c r="M1530" s="0" t="str">
        <f aca="false">IF(B1530&lt;&gt;"",B1530&amp;" ("&amp;C1530&amp;")","")</f>
        <v/>
      </c>
    </row>
    <row r="1531" customFormat="false" ht="12.75" hidden="false" customHeight="false" outlineLevel="0" collapsed="false">
      <c r="A1531" s="35" t="str">
        <f aca="false">IF(B1531&lt;&gt;"",General_Information!$C$1,"")</f>
        <v/>
      </c>
      <c r="F1531" s="38" t="str">
        <f aca="false">IF(B1531&lt;&gt;"","ACT (active)","")</f>
        <v/>
      </c>
      <c r="M1531" s="0" t="str">
        <f aca="false">IF(B1531&lt;&gt;"",B1531&amp;" ("&amp;C1531&amp;")","")</f>
        <v/>
      </c>
    </row>
    <row r="1532" customFormat="false" ht="12.75" hidden="false" customHeight="false" outlineLevel="0" collapsed="false">
      <c r="A1532" s="35" t="str">
        <f aca="false">IF(B1532&lt;&gt;"",General_Information!$C$1,"")</f>
        <v/>
      </c>
      <c r="F1532" s="38" t="str">
        <f aca="false">IF(B1532&lt;&gt;"","ACT (active)","")</f>
        <v/>
      </c>
      <c r="M1532" s="0" t="str">
        <f aca="false">IF(B1532&lt;&gt;"",B1532&amp;" ("&amp;C1532&amp;")","")</f>
        <v/>
      </c>
    </row>
    <row r="1533" customFormat="false" ht="12.75" hidden="false" customHeight="false" outlineLevel="0" collapsed="false">
      <c r="A1533" s="35" t="str">
        <f aca="false">IF(B1533&lt;&gt;"",General_Information!$C$1,"")</f>
        <v/>
      </c>
      <c r="F1533" s="38" t="str">
        <f aca="false">IF(B1533&lt;&gt;"","ACT (active)","")</f>
        <v/>
      </c>
      <c r="M1533" s="0" t="str">
        <f aca="false">IF(B1533&lt;&gt;"",B1533&amp;" ("&amp;C1533&amp;")","")</f>
        <v/>
      </c>
    </row>
    <row r="1534" customFormat="false" ht="12.75" hidden="false" customHeight="false" outlineLevel="0" collapsed="false">
      <c r="A1534" s="35" t="str">
        <f aca="false">IF(B1534&lt;&gt;"",General_Information!$C$1,"")</f>
        <v/>
      </c>
      <c r="F1534" s="38" t="str">
        <f aca="false">IF(B1534&lt;&gt;"","ACT (active)","")</f>
        <v/>
      </c>
      <c r="M1534" s="0" t="str">
        <f aca="false">IF(B1534&lt;&gt;"",B1534&amp;" ("&amp;C1534&amp;")","")</f>
        <v/>
      </c>
    </row>
    <row r="1535" customFormat="false" ht="12.75" hidden="false" customHeight="false" outlineLevel="0" collapsed="false">
      <c r="A1535" s="35" t="str">
        <f aca="false">IF(B1535&lt;&gt;"",General_Information!$C$1,"")</f>
        <v/>
      </c>
      <c r="F1535" s="38" t="str">
        <f aca="false">IF(B1535&lt;&gt;"","ACT (active)","")</f>
        <v/>
      </c>
      <c r="M1535" s="0" t="str">
        <f aca="false">IF(B1535&lt;&gt;"",B1535&amp;" ("&amp;C1535&amp;")","")</f>
        <v/>
      </c>
    </row>
    <row r="1536" customFormat="false" ht="12.75" hidden="false" customHeight="false" outlineLevel="0" collapsed="false">
      <c r="A1536" s="35" t="str">
        <f aca="false">IF(B1536&lt;&gt;"",General_Information!$C$1,"")</f>
        <v/>
      </c>
      <c r="F1536" s="38" t="str">
        <f aca="false">IF(B1536&lt;&gt;"","ACT (active)","")</f>
        <v/>
      </c>
      <c r="M1536" s="0" t="str">
        <f aca="false">IF(B1536&lt;&gt;"",B1536&amp;" ("&amp;C1536&amp;")","")</f>
        <v/>
      </c>
    </row>
    <row r="1537" customFormat="false" ht="12.75" hidden="false" customHeight="false" outlineLevel="0" collapsed="false">
      <c r="A1537" s="35" t="str">
        <f aca="false">IF(B1537&lt;&gt;"",General_Information!$C$1,"")</f>
        <v/>
      </c>
      <c r="F1537" s="38" t="str">
        <f aca="false">IF(B1537&lt;&gt;"","ACT (active)","")</f>
        <v/>
      </c>
      <c r="M1537" s="0" t="str">
        <f aca="false">IF(B1537&lt;&gt;"",B1537&amp;" ("&amp;C1537&amp;")","")</f>
        <v/>
      </c>
    </row>
    <row r="1538" customFormat="false" ht="12.75" hidden="false" customHeight="false" outlineLevel="0" collapsed="false">
      <c r="A1538" s="35" t="str">
        <f aca="false">IF(B1538&lt;&gt;"",General_Information!$C$1,"")</f>
        <v/>
      </c>
      <c r="F1538" s="38" t="str">
        <f aca="false">IF(B1538&lt;&gt;"","ACT (active)","")</f>
        <v/>
      </c>
      <c r="M1538" s="0" t="str">
        <f aca="false">IF(B1538&lt;&gt;"",B1538&amp;" ("&amp;C1538&amp;")","")</f>
        <v/>
      </c>
    </row>
    <row r="1539" customFormat="false" ht="12.75" hidden="false" customHeight="false" outlineLevel="0" collapsed="false">
      <c r="A1539" s="35" t="str">
        <f aca="false">IF(B1539&lt;&gt;"",General_Information!$C$1,"")</f>
        <v/>
      </c>
      <c r="F1539" s="38" t="str">
        <f aca="false">IF(B1539&lt;&gt;"","ACT (active)","")</f>
        <v/>
      </c>
      <c r="M1539" s="0" t="str">
        <f aca="false">IF(B1539&lt;&gt;"",B1539&amp;" ("&amp;C1539&amp;")","")</f>
        <v/>
      </c>
    </row>
    <row r="1540" customFormat="false" ht="12.75" hidden="false" customHeight="false" outlineLevel="0" collapsed="false">
      <c r="A1540" s="35" t="str">
        <f aca="false">IF(B1540&lt;&gt;"",General_Information!$C$1,"")</f>
        <v/>
      </c>
      <c r="F1540" s="38" t="str">
        <f aca="false">IF(B1540&lt;&gt;"","ACT (active)","")</f>
        <v/>
      </c>
      <c r="M1540" s="0" t="str">
        <f aca="false">IF(B1540&lt;&gt;"",B1540&amp;" ("&amp;C1540&amp;")","")</f>
        <v/>
      </c>
    </row>
    <row r="1541" customFormat="false" ht="12.75" hidden="false" customHeight="false" outlineLevel="0" collapsed="false">
      <c r="A1541" s="35" t="str">
        <f aca="false">IF(B1541&lt;&gt;"",General_Information!$C$1,"")</f>
        <v/>
      </c>
      <c r="F1541" s="38" t="str">
        <f aca="false">IF(B1541&lt;&gt;"","ACT (active)","")</f>
        <v/>
      </c>
      <c r="M1541" s="0" t="str">
        <f aca="false">IF(B1541&lt;&gt;"",B1541&amp;" ("&amp;C1541&amp;")","")</f>
        <v/>
      </c>
    </row>
    <row r="1542" customFormat="false" ht="12.75" hidden="false" customHeight="false" outlineLevel="0" collapsed="false">
      <c r="A1542" s="35" t="str">
        <f aca="false">IF(B1542&lt;&gt;"",General_Information!$C$1,"")</f>
        <v/>
      </c>
      <c r="F1542" s="38" t="str">
        <f aca="false">IF(B1542&lt;&gt;"","ACT (active)","")</f>
        <v/>
      </c>
      <c r="M1542" s="0" t="str">
        <f aca="false">IF(B1542&lt;&gt;"",B1542&amp;" ("&amp;C1542&amp;")","")</f>
        <v/>
      </c>
    </row>
    <row r="1543" customFormat="false" ht="12.75" hidden="false" customHeight="false" outlineLevel="0" collapsed="false">
      <c r="A1543" s="35" t="str">
        <f aca="false">IF(B1543&lt;&gt;"",General_Information!$C$1,"")</f>
        <v/>
      </c>
      <c r="F1543" s="38" t="str">
        <f aca="false">IF(B1543&lt;&gt;"","ACT (active)","")</f>
        <v/>
      </c>
      <c r="M1543" s="0" t="str">
        <f aca="false">IF(B1543&lt;&gt;"",B1543&amp;" ("&amp;C1543&amp;")","")</f>
        <v/>
      </c>
    </row>
    <row r="1544" customFormat="false" ht="12.75" hidden="false" customHeight="false" outlineLevel="0" collapsed="false">
      <c r="A1544" s="35" t="str">
        <f aca="false">IF(B1544&lt;&gt;"",General_Information!$C$1,"")</f>
        <v/>
      </c>
      <c r="F1544" s="38" t="str">
        <f aca="false">IF(B1544&lt;&gt;"","ACT (active)","")</f>
        <v/>
      </c>
      <c r="M1544" s="0" t="str">
        <f aca="false">IF(B1544&lt;&gt;"",B1544&amp;" ("&amp;C1544&amp;")","")</f>
        <v/>
      </c>
    </row>
    <row r="1545" customFormat="false" ht="12.75" hidden="false" customHeight="false" outlineLevel="0" collapsed="false">
      <c r="A1545" s="35" t="str">
        <f aca="false">IF(B1545&lt;&gt;"",General_Information!$C$1,"")</f>
        <v/>
      </c>
      <c r="F1545" s="38" t="str">
        <f aca="false">IF(B1545&lt;&gt;"","ACT (active)","")</f>
        <v/>
      </c>
      <c r="M1545" s="0" t="str">
        <f aca="false">IF(B1545&lt;&gt;"",B1545&amp;" ("&amp;C1545&amp;")","")</f>
        <v/>
      </c>
    </row>
    <row r="1546" customFormat="false" ht="12.75" hidden="false" customHeight="false" outlineLevel="0" collapsed="false">
      <c r="A1546" s="35" t="str">
        <f aca="false">IF(B1546&lt;&gt;"",General_Information!$C$1,"")</f>
        <v/>
      </c>
      <c r="F1546" s="38" t="str">
        <f aca="false">IF(B1546&lt;&gt;"","ACT (active)","")</f>
        <v/>
      </c>
      <c r="M1546" s="0" t="str">
        <f aca="false">IF(B1546&lt;&gt;"",B1546&amp;" ("&amp;C1546&amp;")","")</f>
        <v/>
      </c>
    </row>
    <row r="1547" customFormat="false" ht="12.75" hidden="false" customHeight="false" outlineLevel="0" collapsed="false">
      <c r="A1547" s="35" t="str">
        <f aca="false">IF(B1547&lt;&gt;"",General_Information!$C$1,"")</f>
        <v/>
      </c>
      <c r="F1547" s="38" t="str">
        <f aca="false">IF(B1547&lt;&gt;"","ACT (active)","")</f>
        <v/>
      </c>
      <c r="M1547" s="0" t="str">
        <f aca="false">IF(B1547&lt;&gt;"",B1547&amp;" ("&amp;C1547&amp;")","")</f>
        <v/>
      </c>
    </row>
    <row r="1548" customFormat="false" ht="12.75" hidden="false" customHeight="false" outlineLevel="0" collapsed="false">
      <c r="A1548" s="35" t="str">
        <f aca="false">IF(B1548&lt;&gt;"",General_Information!$C$1,"")</f>
        <v/>
      </c>
      <c r="F1548" s="38" t="str">
        <f aca="false">IF(B1548&lt;&gt;"","ACT (active)","")</f>
        <v/>
      </c>
      <c r="M1548" s="0" t="str">
        <f aca="false">IF(B1548&lt;&gt;"",B1548&amp;" ("&amp;C1548&amp;")","")</f>
        <v/>
      </c>
    </row>
    <row r="1549" customFormat="false" ht="12.75" hidden="false" customHeight="false" outlineLevel="0" collapsed="false">
      <c r="A1549" s="35" t="str">
        <f aca="false">IF(B1549&lt;&gt;"",General_Information!$C$1,"")</f>
        <v/>
      </c>
      <c r="F1549" s="38" t="str">
        <f aca="false">IF(B1549&lt;&gt;"","ACT (active)","")</f>
        <v/>
      </c>
      <c r="M1549" s="0" t="str">
        <f aca="false">IF(B1549&lt;&gt;"",B1549&amp;" ("&amp;C1549&amp;")","")</f>
        <v/>
      </c>
    </row>
    <row r="1550" customFormat="false" ht="12.75" hidden="false" customHeight="false" outlineLevel="0" collapsed="false">
      <c r="A1550" s="35" t="str">
        <f aca="false">IF(B1550&lt;&gt;"",General_Information!$C$1,"")</f>
        <v/>
      </c>
      <c r="F1550" s="38" t="str">
        <f aca="false">IF(B1550&lt;&gt;"","ACT (active)","")</f>
        <v/>
      </c>
      <c r="M1550" s="0" t="str">
        <f aca="false">IF(B1550&lt;&gt;"",B1550&amp;" ("&amp;C1550&amp;")","")</f>
        <v/>
      </c>
    </row>
    <row r="1551" customFormat="false" ht="12.75" hidden="false" customHeight="false" outlineLevel="0" collapsed="false">
      <c r="A1551" s="35" t="str">
        <f aca="false">IF(B1551&lt;&gt;"",General_Information!$C$1,"")</f>
        <v/>
      </c>
      <c r="F1551" s="38" t="str">
        <f aca="false">IF(B1551&lt;&gt;"","ACT (active)","")</f>
        <v/>
      </c>
      <c r="M1551" s="0" t="str">
        <f aca="false">IF(B1551&lt;&gt;"",B1551&amp;" ("&amp;C1551&amp;")","")</f>
        <v/>
      </c>
    </row>
    <row r="1552" customFormat="false" ht="12.75" hidden="false" customHeight="false" outlineLevel="0" collapsed="false">
      <c r="A1552" s="35" t="str">
        <f aca="false">IF(B1552&lt;&gt;"",General_Information!$C$1,"")</f>
        <v/>
      </c>
      <c r="F1552" s="38" t="str">
        <f aca="false">IF(B1552&lt;&gt;"","ACT (active)","")</f>
        <v/>
      </c>
      <c r="M1552" s="0" t="str">
        <f aca="false">IF(B1552&lt;&gt;"",B1552&amp;" ("&amp;C1552&amp;")","")</f>
        <v/>
      </c>
    </row>
    <row r="1553" customFormat="false" ht="12.75" hidden="false" customHeight="false" outlineLevel="0" collapsed="false">
      <c r="A1553" s="35" t="str">
        <f aca="false">IF(B1553&lt;&gt;"",General_Information!$C$1,"")</f>
        <v/>
      </c>
      <c r="F1553" s="38" t="str">
        <f aca="false">IF(B1553&lt;&gt;"","ACT (active)","")</f>
        <v/>
      </c>
      <c r="M1553" s="0" t="str">
        <f aca="false">IF(B1553&lt;&gt;"",B1553&amp;" ("&amp;C1553&amp;")","")</f>
        <v/>
      </c>
    </row>
    <row r="1554" customFormat="false" ht="12.75" hidden="false" customHeight="false" outlineLevel="0" collapsed="false">
      <c r="A1554" s="35" t="str">
        <f aca="false">IF(B1554&lt;&gt;"",General_Information!$C$1,"")</f>
        <v/>
      </c>
      <c r="F1554" s="38" t="str">
        <f aca="false">IF(B1554&lt;&gt;"","ACT (active)","")</f>
        <v/>
      </c>
      <c r="M1554" s="0" t="str">
        <f aca="false">IF(B1554&lt;&gt;"",B1554&amp;" ("&amp;C1554&amp;")","")</f>
        <v/>
      </c>
    </row>
    <row r="1555" customFormat="false" ht="12.75" hidden="false" customHeight="false" outlineLevel="0" collapsed="false">
      <c r="A1555" s="35" t="str">
        <f aca="false">IF(B1555&lt;&gt;"",General_Information!$C$1,"")</f>
        <v/>
      </c>
      <c r="F1555" s="38" t="str">
        <f aca="false">IF(B1555&lt;&gt;"","ACT (active)","")</f>
        <v/>
      </c>
      <c r="M1555" s="0" t="str">
        <f aca="false">IF(B1555&lt;&gt;"",B1555&amp;" ("&amp;C1555&amp;")","")</f>
        <v/>
      </c>
    </row>
    <row r="1556" customFormat="false" ht="12.75" hidden="false" customHeight="false" outlineLevel="0" collapsed="false">
      <c r="A1556" s="35" t="str">
        <f aca="false">IF(B1556&lt;&gt;"",General_Information!$C$1,"")</f>
        <v/>
      </c>
      <c r="F1556" s="38" t="str">
        <f aca="false">IF(B1556&lt;&gt;"","ACT (active)","")</f>
        <v/>
      </c>
      <c r="M1556" s="0" t="str">
        <f aca="false">IF(B1556&lt;&gt;"",B1556&amp;" ("&amp;C1556&amp;")","")</f>
        <v/>
      </c>
    </row>
    <row r="1557" customFormat="false" ht="12.75" hidden="false" customHeight="false" outlineLevel="0" collapsed="false">
      <c r="A1557" s="35" t="str">
        <f aca="false">IF(B1557&lt;&gt;"",General_Information!$C$1,"")</f>
        <v/>
      </c>
      <c r="F1557" s="38" t="str">
        <f aca="false">IF(B1557&lt;&gt;"","ACT (active)","")</f>
        <v/>
      </c>
      <c r="M1557" s="0" t="str">
        <f aca="false">IF(B1557&lt;&gt;"",B1557&amp;" ("&amp;C1557&amp;")","")</f>
        <v/>
      </c>
    </row>
    <row r="1558" customFormat="false" ht="12.75" hidden="false" customHeight="false" outlineLevel="0" collapsed="false">
      <c r="A1558" s="35" t="str">
        <f aca="false">IF(B1558&lt;&gt;"",General_Information!$C$1,"")</f>
        <v/>
      </c>
      <c r="F1558" s="38" t="str">
        <f aca="false">IF(B1558&lt;&gt;"","ACT (active)","")</f>
        <v/>
      </c>
      <c r="M1558" s="0" t="str">
        <f aca="false">IF(B1558&lt;&gt;"",B1558&amp;" ("&amp;C1558&amp;")","")</f>
        <v/>
      </c>
    </row>
    <row r="1559" customFormat="false" ht="12.75" hidden="false" customHeight="false" outlineLevel="0" collapsed="false">
      <c r="A1559" s="35" t="str">
        <f aca="false">IF(B1559&lt;&gt;"",General_Information!$C$1,"")</f>
        <v/>
      </c>
      <c r="F1559" s="38" t="str">
        <f aca="false">IF(B1559&lt;&gt;"","ACT (active)","")</f>
        <v/>
      </c>
      <c r="M1559" s="0" t="str">
        <f aca="false">IF(B1559&lt;&gt;"",B1559&amp;" ("&amp;C1559&amp;")","")</f>
        <v/>
      </c>
    </row>
    <row r="1560" customFormat="false" ht="12.75" hidden="false" customHeight="false" outlineLevel="0" collapsed="false">
      <c r="F1560" s="38"/>
    </row>
    <row r="1561" customFormat="false" ht="12.75" hidden="false" customHeight="false" outlineLevel="0" collapsed="false">
      <c r="F1561" s="38"/>
    </row>
    <row r="1562" customFormat="false" ht="12.75" hidden="false" customHeight="false" outlineLevel="0" collapsed="false">
      <c r="F1562" s="38"/>
    </row>
    <row r="1563" customFormat="false" ht="12.75" hidden="false" customHeight="false" outlineLevel="0" collapsed="false">
      <c r="F1563" s="38"/>
    </row>
    <row r="1564" customFormat="false" ht="12.75" hidden="false" customHeight="false" outlineLevel="0" collapsed="false">
      <c r="F1564" s="38"/>
    </row>
    <row r="1565" customFormat="false" ht="12.75" hidden="false" customHeight="false" outlineLevel="0" collapsed="false">
      <c r="F1565" s="38"/>
    </row>
    <row r="1566" customFormat="false" ht="12.75" hidden="false" customHeight="false" outlineLevel="0" collapsed="false">
      <c r="F1566" s="38"/>
    </row>
    <row r="1567" customFormat="false" ht="12.75" hidden="false" customHeight="false" outlineLevel="0" collapsed="false">
      <c r="F1567" s="38"/>
    </row>
    <row r="1568" customFormat="false" ht="12.75" hidden="false" customHeight="false" outlineLevel="0" collapsed="false">
      <c r="F1568" s="38"/>
    </row>
    <row r="1569" customFormat="false" ht="12.75" hidden="false" customHeight="false" outlineLevel="0" collapsed="false">
      <c r="F1569" s="38"/>
    </row>
    <row r="1570" customFormat="false" ht="12.75" hidden="false" customHeight="false" outlineLevel="0" collapsed="false">
      <c r="F1570" s="38"/>
    </row>
    <row r="1571" customFormat="false" ht="12.75" hidden="false" customHeight="false" outlineLevel="0" collapsed="false">
      <c r="F1571" s="38"/>
    </row>
    <row r="1572" customFormat="false" ht="12.75" hidden="false" customHeight="false" outlineLevel="0" collapsed="false">
      <c r="F1572" s="38"/>
    </row>
    <row r="1573" customFormat="false" ht="12.75" hidden="false" customHeight="false" outlineLevel="0" collapsed="false">
      <c r="F1573" s="38"/>
    </row>
    <row r="1574" customFormat="false" ht="12.75" hidden="false" customHeight="false" outlineLevel="0" collapsed="false">
      <c r="F1574" s="38"/>
    </row>
    <row r="1575" customFormat="false" ht="12.75" hidden="false" customHeight="false" outlineLevel="0" collapsed="false">
      <c r="F1575" s="38"/>
    </row>
    <row r="1576" customFormat="false" ht="12.75" hidden="false" customHeight="false" outlineLevel="0" collapsed="false">
      <c r="F1576" s="38"/>
    </row>
    <row r="1577" customFormat="false" ht="12.75" hidden="false" customHeight="false" outlineLevel="0" collapsed="false">
      <c r="F1577" s="38"/>
    </row>
    <row r="1578" customFormat="false" ht="12.75" hidden="false" customHeight="false" outlineLevel="0" collapsed="false">
      <c r="F1578" s="38"/>
    </row>
    <row r="1579" customFormat="false" ht="12.75" hidden="false" customHeight="false" outlineLevel="0" collapsed="false">
      <c r="F1579" s="38"/>
    </row>
    <row r="1580" customFormat="false" ht="12.75" hidden="false" customHeight="false" outlineLevel="0" collapsed="false">
      <c r="F1580" s="38"/>
    </row>
    <row r="1581" customFormat="false" ht="12.75" hidden="false" customHeight="false" outlineLevel="0" collapsed="false">
      <c r="F1581" s="38"/>
    </row>
    <row r="1582" customFormat="false" ht="12.75" hidden="false" customHeight="false" outlineLevel="0" collapsed="false">
      <c r="F1582" s="38"/>
    </row>
    <row r="1583" customFormat="false" ht="12.75" hidden="false" customHeight="false" outlineLevel="0" collapsed="false">
      <c r="F1583" s="38"/>
    </row>
    <row r="1584" customFormat="false" ht="12.75" hidden="false" customHeight="false" outlineLevel="0" collapsed="false">
      <c r="F1584" s="38"/>
    </row>
    <row r="1585" customFormat="false" ht="12.75" hidden="false" customHeight="false" outlineLevel="0" collapsed="false">
      <c r="F1585" s="38"/>
    </row>
    <row r="1586" customFormat="false" ht="12.75" hidden="false" customHeight="false" outlineLevel="0" collapsed="false">
      <c r="F1586" s="38"/>
    </row>
    <row r="1587" customFormat="false" ht="12.75" hidden="false" customHeight="false" outlineLevel="0" collapsed="false">
      <c r="F1587" s="38"/>
    </row>
    <row r="1588" customFormat="false" ht="12.75" hidden="false" customHeight="false" outlineLevel="0" collapsed="false">
      <c r="F1588" s="38"/>
    </row>
    <row r="1589" customFormat="false" ht="12.75" hidden="false" customHeight="false" outlineLevel="0" collapsed="false">
      <c r="F1589" s="38"/>
    </row>
    <row r="1590" customFormat="false" ht="12.75" hidden="false" customHeight="false" outlineLevel="0" collapsed="false">
      <c r="F1590" s="38"/>
    </row>
    <row r="1591" customFormat="false" ht="12.75" hidden="false" customHeight="false" outlineLevel="0" collapsed="false">
      <c r="F1591" s="38"/>
    </row>
    <row r="1592" customFormat="false" ht="12.75" hidden="false" customHeight="false" outlineLevel="0" collapsed="false">
      <c r="F1592" s="38"/>
    </row>
    <row r="1593" customFormat="false" ht="12.75" hidden="false" customHeight="false" outlineLevel="0" collapsed="false">
      <c r="F1593" s="38"/>
    </row>
    <row r="1594" customFormat="false" ht="12.75" hidden="false" customHeight="false" outlineLevel="0" collapsed="false">
      <c r="F1594" s="38"/>
    </row>
    <row r="1595" customFormat="false" ht="12.75" hidden="false" customHeight="false" outlineLevel="0" collapsed="false">
      <c r="F1595" s="38"/>
    </row>
    <row r="1596" customFormat="false" ht="12.75" hidden="false" customHeight="false" outlineLevel="0" collapsed="false">
      <c r="F1596" s="38"/>
    </row>
    <row r="1597" customFormat="false" ht="12.75" hidden="false" customHeight="false" outlineLevel="0" collapsed="false">
      <c r="F1597" s="38"/>
    </row>
    <row r="1598" customFormat="false" ht="12.75" hidden="false" customHeight="false" outlineLevel="0" collapsed="false">
      <c r="F1598" s="38"/>
    </row>
    <row r="1599" customFormat="false" ht="12.75" hidden="false" customHeight="false" outlineLevel="0" collapsed="false">
      <c r="F1599" s="38"/>
    </row>
    <row r="1600" customFormat="false" ht="12.75" hidden="false" customHeight="false" outlineLevel="0" collapsed="false">
      <c r="F1600" s="38"/>
    </row>
    <row r="1601" customFormat="false" ht="12.75" hidden="false" customHeight="false" outlineLevel="0" collapsed="false">
      <c r="F1601" s="38"/>
    </row>
    <row r="1602" customFormat="false" ht="12.75" hidden="false" customHeight="false" outlineLevel="0" collapsed="false">
      <c r="F1602" s="38"/>
    </row>
    <row r="1603" customFormat="false" ht="12.75" hidden="false" customHeight="false" outlineLevel="0" collapsed="false">
      <c r="F1603" s="38"/>
    </row>
    <row r="1604" customFormat="false" ht="12.75" hidden="false" customHeight="false" outlineLevel="0" collapsed="false">
      <c r="F1604" s="38"/>
    </row>
    <row r="1605" customFormat="false" ht="12.75" hidden="false" customHeight="false" outlineLevel="0" collapsed="false">
      <c r="F1605" s="38"/>
    </row>
    <row r="1606" customFormat="false" ht="12.75" hidden="false" customHeight="false" outlineLevel="0" collapsed="false">
      <c r="F1606" s="38"/>
    </row>
    <row r="1607" customFormat="false" ht="12.75" hidden="false" customHeight="false" outlineLevel="0" collapsed="false">
      <c r="F1607" s="38"/>
    </row>
    <row r="1608" customFormat="false" ht="12.75" hidden="false" customHeight="false" outlineLevel="0" collapsed="false">
      <c r="F1608" s="38"/>
    </row>
    <row r="1609" customFormat="false" ht="12.75" hidden="false" customHeight="false" outlineLevel="0" collapsed="false">
      <c r="F1609" s="38"/>
    </row>
    <row r="1610" customFormat="false" ht="12.75" hidden="false" customHeight="false" outlineLevel="0" collapsed="false">
      <c r="F1610" s="38"/>
    </row>
    <row r="1611" customFormat="false" ht="12.75" hidden="false" customHeight="false" outlineLevel="0" collapsed="false">
      <c r="F1611" s="38"/>
    </row>
    <row r="1612" customFormat="false" ht="12.75" hidden="false" customHeight="false" outlineLevel="0" collapsed="false">
      <c r="F1612" s="38"/>
    </row>
    <row r="1613" customFormat="false" ht="12.75" hidden="false" customHeight="false" outlineLevel="0" collapsed="false">
      <c r="F1613" s="38"/>
    </row>
    <row r="1614" customFormat="false" ht="12.75" hidden="false" customHeight="false" outlineLevel="0" collapsed="false">
      <c r="F1614" s="38"/>
    </row>
    <row r="1615" customFormat="false" ht="12.75" hidden="false" customHeight="false" outlineLevel="0" collapsed="false">
      <c r="F1615" s="38"/>
    </row>
    <row r="1616" customFormat="false" ht="12.75" hidden="false" customHeight="false" outlineLevel="0" collapsed="false">
      <c r="F1616" s="38"/>
    </row>
    <row r="1617" customFormat="false" ht="12.75" hidden="false" customHeight="false" outlineLevel="0" collapsed="false">
      <c r="F1617" s="38"/>
    </row>
    <row r="1618" customFormat="false" ht="12.75" hidden="false" customHeight="false" outlineLevel="0" collapsed="false">
      <c r="F1618" s="38"/>
    </row>
    <row r="1619" customFormat="false" ht="12.75" hidden="false" customHeight="false" outlineLevel="0" collapsed="false">
      <c r="F1619" s="38"/>
    </row>
    <row r="1620" customFormat="false" ht="12.75" hidden="false" customHeight="false" outlineLevel="0" collapsed="false">
      <c r="F1620" s="38"/>
    </row>
    <row r="1621" customFormat="false" ht="12.75" hidden="false" customHeight="false" outlineLevel="0" collapsed="false">
      <c r="F1621" s="38"/>
    </row>
    <row r="1622" customFormat="false" ht="12.75" hidden="false" customHeight="false" outlineLevel="0" collapsed="false">
      <c r="F1622" s="38"/>
    </row>
    <row r="1623" customFormat="false" ht="12.75" hidden="false" customHeight="false" outlineLevel="0" collapsed="false">
      <c r="F1623" s="38"/>
    </row>
    <row r="1624" customFormat="false" ht="12.75" hidden="false" customHeight="false" outlineLevel="0" collapsed="false">
      <c r="F1624" s="38"/>
    </row>
    <row r="1625" customFormat="false" ht="12.75" hidden="false" customHeight="false" outlineLevel="0" collapsed="false">
      <c r="F1625" s="38"/>
    </row>
    <row r="1626" customFormat="false" ht="12.75" hidden="false" customHeight="false" outlineLevel="0" collapsed="false">
      <c r="F1626" s="38"/>
    </row>
    <row r="1627" customFormat="false" ht="12.75" hidden="false" customHeight="false" outlineLevel="0" collapsed="false">
      <c r="F1627" s="38"/>
    </row>
    <row r="1628" customFormat="false" ht="12.75" hidden="false" customHeight="false" outlineLevel="0" collapsed="false">
      <c r="F1628" s="38"/>
    </row>
    <row r="1629" customFormat="false" ht="12.75" hidden="false" customHeight="false" outlineLevel="0" collapsed="false">
      <c r="F1629" s="38"/>
    </row>
    <row r="1630" customFormat="false" ht="12.75" hidden="false" customHeight="false" outlineLevel="0" collapsed="false">
      <c r="F1630" s="38"/>
    </row>
    <row r="1631" customFormat="false" ht="12.75" hidden="false" customHeight="false" outlineLevel="0" collapsed="false">
      <c r="F1631" s="38"/>
    </row>
    <row r="1632" customFormat="false" ht="12.75" hidden="false" customHeight="false" outlineLevel="0" collapsed="false">
      <c r="F1632" s="38"/>
    </row>
    <row r="1633" customFormat="false" ht="12.75" hidden="false" customHeight="false" outlineLevel="0" collapsed="false">
      <c r="F1633" s="38"/>
    </row>
    <row r="1634" customFormat="false" ht="12.75" hidden="false" customHeight="false" outlineLevel="0" collapsed="false">
      <c r="F1634" s="38"/>
    </row>
    <row r="1635" customFormat="false" ht="12.75" hidden="false" customHeight="false" outlineLevel="0" collapsed="false">
      <c r="F1635" s="38"/>
    </row>
    <row r="1636" customFormat="false" ht="12.75" hidden="false" customHeight="false" outlineLevel="0" collapsed="false">
      <c r="F1636" s="38"/>
    </row>
    <row r="1637" customFormat="false" ht="12.75" hidden="false" customHeight="false" outlineLevel="0" collapsed="false">
      <c r="F1637" s="38"/>
    </row>
    <row r="1638" customFormat="false" ht="12.75" hidden="false" customHeight="false" outlineLevel="0" collapsed="false">
      <c r="F1638" s="38"/>
    </row>
    <row r="1639" customFormat="false" ht="12.75" hidden="false" customHeight="false" outlineLevel="0" collapsed="false">
      <c r="F1639" s="38"/>
    </row>
    <row r="1640" customFormat="false" ht="12.75" hidden="false" customHeight="false" outlineLevel="0" collapsed="false">
      <c r="F1640" s="38"/>
    </row>
    <row r="1641" customFormat="false" ht="12.75" hidden="false" customHeight="false" outlineLevel="0" collapsed="false">
      <c r="F1641" s="38"/>
    </row>
    <row r="1642" customFormat="false" ht="12.75" hidden="false" customHeight="false" outlineLevel="0" collapsed="false">
      <c r="F1642" s="38"/>
    </row>
    <row r="1643" customFormat="false" ht="12.75" hidden="false" customHeight="false" outlineLevel="0" collapsed="false">
      <c r="F1643" s="38"/>
    </row>
    <row r="1644" customFormat="false" ht="12.75" hidden="false" customHeight="false" outlineLevel="0" collapsed="false">
      <c r="F1644" s="38"/>
    </row>
    <row r="1645" customFormat="false" ht="12.75" hidden="false" customHeight="false" outlineLevel="0" collapsed="false">
      <c r="F1645" s="38"/>
    </row>
    <row r="1646" customFormat="false" ht="12.75" hidden="false" customHeight="false" outlineLevel="0" collapsed="false">
      <c r="F1646" s="38"/>
    </row>
    <row r="1647" customFormat="false" ht="12.75" hidden="false" customHeight="false" outlineLevel="0" collapsed="false">
      <c r="F1647" s="38"/>
    </row>
    <row r="1648" customFormat="false" ht="12.75" hidden="false" customHeight="false" outlineLevel="0" collapsed="false">
      <c r="F1648" s="38"/>
    </row>
    <row r="1649" customFormat="false" ht="12.75" hidden="false" customHeight="false" outlineLevel="0" collapsed="false">
      <c r="F1649" s="38"/>
    </row>
    <row r="1650" customFormat="false" ht="12.75" hidden="false" customHeight="false" outlineLevel="0" collapsed="false">
      <c r="F1650" s="38"/>
    </row>
    <row r="1651" customFormat="false" ht="12.75" hidden="false" customHeight="false" outlineLevel="0" collapsed="false">
      <c r="F1651" s="38"/>
    </row>
    <row r="1652" customFormat="false" ht="12.75" hidden="false" customHeight="false" outlineLevel="0" collapsed="false">
      <c r="F1652" s="38"/>
    </row>
    <row r="1653" customFormat="false" ht="12.75" hidden="false" customHeight="false" outlineLevel="0" collapsed="false">
      <c r="F1653" s="38"/>
    </row>
    <row r="1654" customFormat="false" ht="12.75" hidden="false" customHeight="false" outlineLevel="0" collapsed="false">
      <c r="F1654" s="38"/>
    </row>
    <row r="1655" customFormat="false" ht="12.75" hidden="false" customHeight="false" outlineLevel="0" collapsed="false">
      <c r="F1655" s="38"/>
    </row>
    <row r="1656" customFormat="false" ht="12.75" hidden="false" customHeight="false" outlineLevel="0" collapsed="false">
      <c r="F1656" s="38"/>
    </row>
    <row r="1657" customFormat="false" ht="12.75" hidden="false" customHeight="false" outlineLevel="0" collapsed="false">
      <c r="F1657" s="38"/>
    </row>
    <row r="1658" customFormat="false" ht="12.75" hidden="false" customHeight="false" outlineLevel="0" collapsed="false">
      <c r="F1658" s="38"/>
    </row>
    <row r="1659" customFormat="false" ht="12.75" hidden="false" customHeight="false" outlineLevel="0" collapsed="false">
      <c r="F1659" s="38"/>
    </row>
    <row r="1660" customFormat="false" ht="12.75" hidden="false" customHeight="false" outlineLevel="0" collapsed="false">
      <c r="F1660" s="38"/>
    </row>
    <row r="1661" customFormat="false" ht="12.75" hidden="false" customHeight="false" outlineLevel="0" collapsed="false">
      <c r="F1661" s="38"/>
    </row>
    <row r="1662" customFormat="false" ht="12.75" hidden="false" customHeight="false" outlineLevel="0" collapsed="false">
      <c r="F1662" s="38"/>
    </row>
    <row r="1663" customFormat="false" ht="12.75" hidden="false" customHeight="false" outlineLevel="0" collapsed="false">
      <c r="F1663" s="38"/>
    </row>
    <row r="1664" customFormat="false" ht="12.75" hidden="false" customHeight="false" outlineLevel="0" collapsed="false">
      <c r="F1664" s="38"/>
    </row>
    <row r="1665" customFormat="false" ht="12.75" hidden="false" customHeight="false" outlineLevel="0" collapsed="false">
      <c r="F1665" s="38"/>
    </row>
    <row r="1666" customFormat="false" ht="12.75" hidden="false" customHeight="false" outlineLevel="0" collapsed="false">
      <c r="F1666" s="38"/>
    </row>
    <row r="1667" customFormat="false" ht="12.75" hidden="false" customHeight="false" outlineLevel="0" collapsed="false">
      <c r="F1667" s="38"/>
    </row>
    <row r="1668" customFormat="false" ht="12.75" hidden="false" customHeight="false" outlineLevel="0" collapsed="false">
      <c r="F1668" s="38"/>
    </row>
    <row r="1669" customFormat="false" ht="12.75" hidden="false" customHeight="false" outlineLevel="0" collapsed="false">
      <c r="F1669" s="38"/>
    </row>
    <row r="1670" customFormat="false" ht="12.75" hidden="false" customHeight="false" outlineLevel="0" collapsed="false">
      <c r="F1670" s="38"/>
    </row>
    <row r="1671" customFormat="false" ht="12.75" hidden="false" customHeight="false" outlineLevel="0" collapsed="false">
      <c r="F1671" s="38"/>
    </row>
    <row r="1672" customFormat="false" ht="12.75" hidden="false" customHeight="false" outlineLevel="0" collapsed="false">
      <c r="F1672" s="38"/>
    </row>
    <row r="1673" customFormat="false" ht="12.75" hidden="false" customHeight="false" outlineLevel="0" collapsed="false">
      <c r="F1673" s="38"/>
    </row>
    <row r="1674" customFormat="false" ht="12.75" hidden="false" customHeight="false" outlineLevel="0" collapsed="false">
      <c r="F1674" s="38"/>
    </row>
    <row r="1675" customFormat="false" ht="12.75" hidden="false" customHeight="false" outlineLevel="0" collapsed="false">
      <c r="F1675" s="38"/>
    </row>
    <row r="1676" customFormat="false" ht="12.75" hidden="false" customHeight="false" outlineLevel="0" collapsed="false">
      <c r="F1676" s="38"/>
    </row>
    <row r="1677" customFormat="false" ht="12.75" hidden="false" customHeight="false" outlineLevel="0" collapsed="false">
      <c r="F1677" s="38"/>
    </row>
    <row r="1678" customFormat="false" ht="12.75" hidden="false" customHeight="false" outlineLevel="0" collapsed="false">
      <c r="F1678" s="38"/>
    </row>
    <row r="1679" customFormat="false" ht="12.75" hidden="false" customHeight="false" outlineLevel="0" collapsed="false">
      <c r="F1679" s="38"/>
    </row>
    <row r="1680" customFormat="false" ht="12.75" hidden="false" customHeight="false" outlineLevel="0" collapsed="false">
      <c r="F1680" s="38"/>
    </row>
    <row r="1681" customFormat="false" ht="12.75" hidden="false" customHeight="false" outlineLevel="0" collapsed="false">
      <c r="F1681" s="38"/>
    </row>
    <row r="1682" customFormat="false" ht="12.75" hidden="false" customHeight="false" outlineLevel="0" collapsed="false">
      <c r="F1682" s="38"/>
    </row>
    <row r="1683" customFormat="false" ht="12.75" hidden="false" customHeight="false" outlineLevel="0" collapsed="false">
      <c r="F1683" s="38"/>
    </row>
    <row r="1684" customFormat="false" ht="12.75" hidden="false" customHeight="false" outlineLevel="0" collapsed="false">
      <c r="F1684" s="38"/>
    </row>
    <row r="1685" customFormat="false" ht="12.75" hidden="false" customHeight="false" outlineLevel="0" collapsed="false">
      <c r="F1685" s="38"/>
    </row>
    <row r="1686" customFormat="false" ht="12.75" hidden="false" customHeight="false" outlineLevel="0" collapsed="false">
      <c r="F1686" s="38"/>
    </row>
    <row r="1687" customFormat="false" ht="12.75" hidden="false" customHeight="false" outlineLevel="0" collapsed="false">
      <c r="F1687" s="38"/>
    </row>
    <row r="1688" customFormat="false" ht="12.75" hidden="false" customHeight="false" outlineLevel="0" collapsed="false">
      <c r="F1688" s="38"/>
    </row>
    <row r="1689" customFormat="false" ht="12.75" hidden="false" customHeight="false" outlineLevel="0" collapsed="false">
      <c r="F1689" s="38"/>
    </row>
    <row r="1690" customFormat="false" ht="12.75" hidden="false" customHeight="false" outlineLevel="0" collapsed="false">
      <c r="F1690" s="38"/>
    </row>
    <row r="1691" customFormat="false" ht="12.75" hidden="false" customHeight="false" outlineLevel="0" collapsed="false">
      <c r="F1691" s="38"/>
    </row>
    <row r="1692" customFormat="false" ht="12.75" hidden="false" customHeight="false" outlineLevel="0" collapsed="false">
      <c r="F1692" s="38"/>
    </row>
    <row r="1693" customFormat="false" ht="12.75" hidden="false" customHeight="false" outlineLevel="0" collapsed="false">
      <c r="F1693" s="38"/>
    </row>
    <row r="1694" customFormat="false" ht="12.75" hidden="false" customHeight="false" outlineLevel="0" collapsed="false">
      <c r="F1694" s="38"/>
    </row>
    <row r="1695" customFormat="false" ht="12.75" hidden="false" customHeight="false" outlineLevel="0" collapsed="false">
      <c r="F1695" s="38"/>
    </row>
    <row r="1696" customFormat="false" ht="12.75" hidden="false" customHeight="false" outlineLevel="0" collapsed="false">
      <c r="F1696" s="38"/>
    </row>
    <row r="1697" customFormat="false" ht="12.75" hidden="false" customHeight="false" outlineLevel="0" collapsed="false">
      <c r="F1697" s="38"/>
    </row>
    <row r="1698" customFormat="false" ht="12.75" hidden="false" customHeight="false" outlineLevel="0" collapsed="false">
      <c r="F1698" s="38"/>
    </row>
    <row r="1699" customFormat="false" ht="12.75" hidden="false" customHeight="false" outlineLevel="0" collapsed="false">
      <c r="F1699" s="38"/>
    </row>
    <row r="1700" customFormat="false" ht="12.75" hidden="false" customHeight="false" outlineLevel="0" collapsed="false">
      <c r="F1700" s="38"/>
    </row>
    <row r="1701" customFormat="false" ht="12.75" hidden="false" customHeight="false" outlineLevel="0" collapsed="false">
      <c r="F1701" s="38"/>
    </row>
    <row r="1702" customFormat="false" ht="12.75" hidden="false" customHeight="false" outlineLevel="0" collapsed="false">
      <c r="F1702" s="38"/>
    </row>
    <row r="1703" customFormat="false" ht="12.75" hidden="false" customHeight="false" outlineLevel="0" collapsed="false">
      <c r="F1703" s="38"/>
    </row>
    <row r="1704" customFormat="false" ht="12.75" hidden="false" customHeight="false" outlineLevel="0" collapsed="false">
      <c r="F1704" s="38"/>
    </row>
    <row r="1705" customFormat="false" ht="12.75" hidden="false" customHeight="false" outlineLevel="0" collapsed="false">
      <c r="F1705" s="38"/>
    </row>
    <row r="1706" customFormat="false" ht="12.75" hidden="false" customHeight="false" outlineLevel="0" collapsed="false">
      <c r="F1706" s="38"/>
    </row>
    <row r="1707" customFormat="false" ht="12.75" hidden="false" customHeight="false" outlineLevel="0" collapsed="false">
      <c r="F1707" s="38"/>
    </row>
    <row r="1708" customFormat="false" ht="12.75" hidden="false" customHeight="false" outlineLevel="0" collapsed="false">
      <c r="F1708" s="38"/>
    </row>
    <row r="1709" customFormat="false" ht="12.75" hidden="false" customHeight="false" outlineLevel="0" collapsed="false">
      <c r="F1709" s="38"/>
    </row>
    <row r="1710" customFormat="false" ht="12.75" hidden="false" customHeight="false" outlineLevel="0" collapsed="false">
      <c r="F1710" s="38"/>
    </row>
    <row r="1711" customFormat="false" ht="12.75" hidden="false" customHeight="false" outlineLevel="0" collapsed="false">
      <c r="F1711" s="38"/>
    </row>
    <row r="1712" customFormat="false" ht="12.75" hidden="false" customHeight="false" outlineLevel="0" collapsed="false">
      <c r="F1712" s="38"/>
    </row>
    <row r="1713" customFormat="false" ht="12.75" hidden="false" customHeight="false" outlineLevel="0" collapsed="false">
      <c r="F1713" s="38"/>
    </row>
    <row r="1714" customFormat="false" ht="12.75" hidden="false" customHeight="false" outlineLevel="0" collapsed="false">
      <c r="F1714" s="38"/>
    </row>
    <row r="1715" customFormat="false" ht="12.75" hidden="false" customHeight="false" outlineLevel="0" collapsed="false">
      <c r="F1715" s="38"/>
    </row>
    <row r="1716" customFormat="false" ht="12.75" hidden="false" customHeight="false" outlineLevel="0" collapsed="false">
      <c r="F1716" s="38"/>
    </row>
    <row r="1717" customFormat="false" ht="12.75" hidden="false" customHeight="false" outlineLevel="0" collapsed="false">
      <c r="F1717" s="38"/>
    </row>
    <row r="1718" customFormat="false" ht="12.75" hidden="false" customHeight="false" outlineLevel="0" collapsed="false">
      <c r="F1718" s="38"/>
    </row>
    <row r="1719" customFormat="false" ht="12.75" hidden="false" customHeight="false" outlineLevel="0" collapsed="false">
      <c r="F1719" s="38"/>
    </row>
    <row r="1720" customFormat="false" ht="12.75" hidden="false" customHeight="false" outlineLevel="0" collapsed="false">
      <c r="F1720" s="38"/>
    </row>
    <row r="1721" customFormat="false" ht="12.75" hidden="false" customHeight="false" outlineLevel="0" collapsed="false">
      <c r="F1721" s="38"/>
    </row>
    <row r="1722" customFormat="false" ht="12.75" hidden="false" customHeight="false" outlineLevel="0" collapsed="false">
      <c r="F1722" s="38"/>
    </row>
    <row r="1723" customFormat="false" ht="12.75" hidden="false" customHeight="false" outlineLevel="0" collapsed="false">
      <c r="F1723" s="38"/>
    </row>
    <row r="1724" customFormat="false" ht="12.75" hidden="false" customHeight="false" outlineLevel="0" collapsed="false">
      <c r="F1724" s="38"/>
    </row>
    <row r="1725" customFormat="false" ht="12.75" hidden="false" customHeight="false" outlineLevel="0" collapsed="false">
      <c r="F1725" s="38"/>
    </row>
    <row r="1726" customFormat="false" ht="12.75" hidden="false" customHeight="false" outlineLevel="0" collapsed="false">
      <c r="F1726" s="38"/>
    </row>
    <row r="1727" customFormat="false" ht="12.75" hidden="false" customHeight="false" outlineLevel="0" collapsed="false">
      <c r="F1727" s="38"/>
    </row>
    <row r="1728" customFormat="false" ht="12.75" hidden="false" customHeight="false" outlineLevel="0" collapsed="false">
      <c r="F1728" s="38"/>
    </row>
    <row r="1729" customFormat="false" ht="12.75" hidden="false" customHeight="false" outlineLevel="0" collapsed="false">
      <c r="F1729" s="38"/>
    </row>
    <row r="1730" customFormat="false" ht="12.75" hidden="false" customHeight="false" outlineLevel="0" collapsed="false">
      <c r="F1730" s="38"/>
    </row>
    <row r="1731" customFormat="false" ht="12.75" hidden="false" customHeight="false" outlineLevel="0" collapsed="false">
      <c r="F1731" s="38"/>
    </row>
    <row r="1732" customFormat="false" ht="12.75" hidden="false" customHeight="false" outlineLevel="0" collapsed="false">
      <c r="F1732" s="38"/>
    </row>
    <row r="1733" customFormat="false" ht="12.75" hidden="false" customHeight="false" outlineLevel="0" collapsed="false">
      <c r="F1733" s="38"/>
    </row>
    <row r="1734" customFormat="false" ht="12.75" hidden="false" customHeight="false" outlineLevel="0" collapsed="false">
      <c r="F1734" s="38"/>
    </row>
    <row r="1735" customFormat="false" ht="12.75" hidden="false" customHeight="false" outlineLevel="0" collapsed="false">
      <c r="F1735" s="38"/>
    </row>
    <row r="1736" customFormat="false" ht="12.75" hidden="false" customHeight="false" outlineLevel="0" collapsed="false">
      <c r="F1736" s="38"/>
    </row>
    <row r="1737" customFormat="false" ht="12.75" hidden="false" customHeight="false" outlineLevel="0" collapsed="false">
      <c r="F1737" s="38"/>
    </row>
    <row r="1738" customFormat="false" ht="12.75" hidden="false" customHeight="false" outlineLevel="0" collapsed="false">
      <c r="F1738" s="38"/>
    </row>
    <row r="1739" customFormat="false" ht="12.75" hidden="false" customHeight="false" outlineLevel="0" collapsed="false">
      <c r="F1739" s="38"/>
    </row>
    <row r="1740" customFormat="false" ht="12.75" hidden="false" customHeight="false" outlineLevel="0" collapsed="false">
      <c r="F1740" s="38"/>
    </row>
    <row r="1741" customFormat="false" ht="12.75" hidden="false" customHeight="false" outlineLevel="0" collapsed="false">
      <c r="F1741" s="38"/>
    </row>
    <row r="1742" customFormat="false" ht="12.75" hidden="false" customHeight="false" outlineLevel="0" collapsed="false">
      <c r="F1742" s="38"/>
    </row>
    <row r="1743" customFormat="false" ht="12.75" hidden="false" customHeight="false" outlineLevel="0" collapsed="false">
      <c r="F1743" s="38"/>
    </row>
    <row r="1744" customFormat="false" ht="12.75" hidden="false" customHeight="false" outlineLevel="0" collapsed="false">
      <c r="F1744" s="38"/>
    </row>
    <row r="1745" customFormat="false" ht="12.75" hidden="false" customHeight="false" outlineLevel="0" collapsed="false">
      <c r="F1745" s="38"/>
    </row>
    <row r="1746" customFormat="false" ht="12.75" hidden="false" customHeight="false" outlineLevel="0" collapsed="false">
      <c r="F1746" s="38"/>
    </row>
    <row r="1747" customFormat="false" ht="12.75" hidden="false" customHeight="false" outlineLevel="0" collapsed="false">
      <c r="F1747" s="38"/>
    </row>
    <row r="1748" customFormat="false" ht="12.75" hidden="false" customHeight="false" outlineLevel="0" collapsed="false">
      <c r="F1748" s="38"/>
    </row>
    <row r="1749" customFormat="false" ht="12.75" hidden="false" customHeight="false" outlineLevel="0" collapsed="false">
      <c r="F1749" s="38"/>
    </row>
    <row r="1750" customFormat="false" ht="12.75" hidden="false" customHeight="false" outlineLevel="0" collapsed="false">
      <c r="F1750" s="38"/>
    </row>
    <row r="1751" customFormat="false" ht="12.75" hidden="false" customHeight="false" outlineLevel="0" collapsed="false">
      <c r="F1751" s="38"/>
    </row>
    <row r="1752" customFormat="false" ht="12.75" hidden="false" customHeight="false" outlineLevel="0" collapsed="false">
      <c r="F1752" s="38"/>
    </row>
    <row r="1753" customFormat="false" ht="12.75" hidden="false" customHeight="false" outlineLevel="0" collapsed="false">
      <c r="F1753" s="38"/>
    </row>
    <row r="1754" customFormat="false" ht="12.75" hidden="false" customHeight="false" outlineLevel="0" collapsed="false">
      <c r="F1754" s="38"/>
    </row>
    <row r="1755" customFormat="false" ht="12.75" hidden="false" customHeight="false" outlineLevel="0" collapsed="false">
      <c r="F1755" s="38"/>
    </row>
    <row r="1756" customFormat="false" ht="12.75" hidden="false" customHeight="false" outlineLevel="0" collapsed="false">
      <c r="F1756" s="38"/>
    </row>
    <row r="1757" customFormat="false" ht="12.75" hidden="false" customHeight="false" outlineLevel="0" collapsed="false">
      <c r="F1757" s="38"/>
    </row>
    <row r="1758" customFormat="false" ht="12.75" hidden="false" customHeight="false" outlineLevel="0" collapsed="false">
      <c r="F1758" s="38"/>
    </row>
    <row r="1759" customFormat="false" ht="12.75" hidden="false" customHeight="false" outlineLevel="0" collapsed="false">
      <c r="F1759" s="38"/>
    </row>
    <row r="1760" customFormat="false" ht="12.75" hidden="false" customHeight="false" outlineLevel="0" collapsed="false">
      <c r="F1760" s="38"/>
    </row>
    <row r="1761" customFormat="false" ht="12.75" hidden="false" customHeight="false" outlineLevel="0" collapsed="false">
      <c r="F1761" s="38"/>
    </row>
    <row r="1762" customFormat="false" ht="12.75" hidden="false" customHeight="false" outlineLevel="0" collapsed="false">
      <c r="F1762" s="38"/>
    </row>
    <row r="1763" customFormat="false" ht="12.75" hidden="false" customHeight="false" outlineLevel="0" collapsed="false">
      <c r="F1763" s="38"/>
    </row>
    <row r="1764" customFormat="false" ht="12.75" hidden="false" customHeight="false" outlineLevel="0" collapsed="false">
      <c r="F1764" s="38"/>
    </row>
    <row r="1765" customFormat="false" ht="12.75" hidden="false" customHeight="false" outlineLevel="0" collapsed="false">
      <c r="F1765" s="38"/>
    </row>
    <row r="1766" customFormat="false" ht="12.75" hidden="false" customHeight="false" outlineLevel="0" collapsed="false">
      <c r="F1766" s="38"/>
    </row>
    <row r="1767" customFormat="false" ht="12.75" hidden="false" customHeight="false" outlineLevel="0" collapsed="false">
      <c r="F1767" s="38"/>
    </row>
    <row r="1768" customFormat="false" ht="12.75" hidden="false" customHeight="false" outlineLevel="0" collapsed="false">
      <c r="F1768" s="38"/>
    </row>
    <row r="1769" customFormat="false" ht="12.75" hidden="false" customHeight="false" outlineLevel="0" collapsed="false">
      <c r="F1769" s="38"/>
    </row>
    <row r="1770" customFormat="false" ht="12.75" hidden="false" customHeight="false" outlineLevel="0" collapsed="false">
      <c r="F1770" s="38"/>
    </row>
    <row r="1771" customFormat="false" ht="12.75" hidden="false" customHeight="false" outlineLevel="0" collapsed="false">
      <c r="F1771" s="38"/>
    </row>
    <row r="1772" customFormat="false" ht="12.75" hidden="false" customHeight="false" outlineLevel="0" collapsed="false">
      <c r="F1772" s="38"/>
    </row>
    <row r="1773" customFormat="false" ht="12.75" hidden="false" customHeight="false" outlineLevel="0" collapsed="false">
      <c r="F1773" s="38"/>
    </row>
    <row r="1774" customFormat="false" ht="12.75" hidden="false" customHeight="false" outlineLevel="0" collapsed="false">
      <c r="F1774" s="38"/>
    </row>
    <row r="1775" customFormat="false" ht="12.75" hidden="false" customHeight="false" outlineLevel="0" collapsed="false">
      <c r="F1775" s="38"/>
    </row>
    <row r="1776" customFormat="false" ht="12.75" hidden="false" customHeight="false" outlineLevel="0" collapsed="false">
      <c r="F1776" s="38"/>
    </row>
    <row r="1777" customFormat="false" ht="12.75" hidden="false" customHeight="false" outlineLevel="0" collapsed="false">
      <c r="F1777" s="38"/>
    </row>
    <row r="1778" customFormat="false" ht="12.75" hidden="false" customHeight="false" outlineLevel="0" collapsed="false">
      <c r="F1778" s="38"/>
    </row>
    <row r="1779" customFormat="false" ht="12.75" hidden="false" customHeight="false" outlineLevel="0" collapsed="false">
      <c r="F1779" s="38"/>
    </row>
    <row r="1780" customFormat="false" ht="12.75" hidden="false" customHeight="false" outlineLevel="0" collapsed="false">
      <c r="F1780" s="38"/>
    </row>
    <row r="1781" customFormat="false" ht="12.75" hidden="false" customHeight="false" outlineLevel="0" collapsed="false">
      <c r="F1781" s="38"/>
    </row>
    <row r="1782" customFormat="false" ht="12.75" hidden="false" customHeight="false" outlineLevel="0" collapsed="false">
      <c r="F1782" s="38"/>
    </row>
    <row r="1783" customFormat="false" ht="12.75" hidden="false" customHeight="false" outlineLevel="0" collapsed="false">
      <c r="F1783" s="38"/>
    </row>
    <row r="1784" customFormat="false" ht="12.75" hidden="false" customHeight="false" outlineLevel="0" collapsed="false">
      <c r="F1784" s="38"/>
    </row>
    <row r="1785" customFormat="false" ht="12.75" hidden="false" customHeight="false" outlineLevel="0" collapsed="false">
      <c r="F1785" s="38"/>
    </row>
    <row r="1786" customFormat="false" ht="12.75" hidden="false" customHeight="false" outlineLevel="0" collapsed="false">
      <c r="F1786" s="38"/>
    </row>
    <row r="1787" customFormat="false" ht="12.75" hidden="false" customHeight="false" outlineLevel="0" collapsed="false">
      <c r="F1787" s="38"/>
    </row>
    <row r="1788" customFormat="false" ht="12.75" hidden="false" customHeight="false" outlineLevel="0" collapsed="false">
      <c r="F1788" s="38"/>
    </row>
    <row r="1789" customFormat="false" ht="12.75" hidden="false" customHeight="false" outlineLevel="0" collapsed="false">
      <c r="F1789" s="38"/>
    </row>
    <row r="1790" customFormat="false" ht="12.75" hidden="false" customHeight="false" outlineLevel="0" collapsed="false">
      <c r="F1790" s="38"/>
    </row>
    <row r="1791" customFormat="false" ht="12.75" hidden="false" customHeight="false" outlineLevel="0" collapsed="false">
      <c r="F1791" s="38"/>
    </row>
    <row r="1792" customFormat="false" ht="12.75" hidden="false" customHeight="false" outlineLevel="0" collapsed="false">
      <c r="F1792" s="38"/>
    </row>
    <row r="1793" customFormat="false" ht="12.75" hidden="false" customHeight="false" outlineLevel="0" collapsed="false">
      <c r="F1793" s="38"/>
    </row>
    <row r="1794" customFormat="false" ht="12.75" hidden="false" customHeight="false" outlineLevel="0" collapsed="false">
      <c r="F1794" s="38"/>
    </row>
    <row r="1795" customFormat="false" ht="12.75" hidden="false" customHeight="false" outlineLevel="0" collapsed="false">
      <c r="F1795" s="38"/>
    </row>
    <row r="1796" customFormat="false" ht="12.75" hidden="false" customHeight="false" outlineLevel="0" collapsed="false">
      <c r="F1796" s="38"/>
    </row>
    <row r="1797" customFormat="false" ht="12.75" hidden="false" customHeight="false" outlineLevel="0" collapsed="false">
      <c r="F1797" s="38"/>
    </row>
    <row r="1798" customFormat="false" ht="12.75" hidden="false" customHeight="false" outlineLevel="0" collapsed="false">
      <c r="F1798" s="38"/>
    </row>
    <row r="1799" customFormat="false" ht="12.75" hidden="false" customHeight="false" outlineLevel="0" collapsed="false">
      <c r="F1799" s="38"/>
    </row>
    <row r="1800" customFormat="false" ht="12.75" hidden="false" customHeight="false" outlineLevel="0" collapsed="false">
      <c r="F1800" s="38"/>
    </row>
    <row r="1801" customFormat="false" ht="12.75" hidden="false" customHeight="false" outlineLevel="0" collapsed="false">
      <c r="F1801" s="38"/>
    </row>
    <row r="1802" customFormat="false" ht="12.75" hidden="false" customHeight="false" outlineLevel="0" collapsed="false">
      <c r="F1802" s="38"/>
    </row>
    <row r="1803" customFormat="false" ht="12.75" hidden="false" customHeight="false" outlineLevel="0" collapsed="false">
      <c r="F1803" s="38"/>
    </row>
    <row r="1804" customFormat="false" ht="12.75" hidden="false" customHeight="false" outlineLevel="0" collapsed="false">
      <c r="F1804" s="38"/>
    </row>
    <row r="1805" customFormat="false" ht="12.75" hidden="false" customHeight="false" outlineLevel="0" collapsed="false">
      <c r="F1805" s="38"/>
    </row>
    <row r="1806" customFormat="false" ht="12.75" hidden="false" customHeight="false" outlineLevel="0" collapsed="false">
      <c r="F1806" s="38"/>
    </row>
    <row r="1807" customFormat="false" ht="12.75" hidden="false" customHeight="false" outlineLevel="0" collapsed="false">
      <c r="F1807" s="38"/>
    </row>
    <row r="1808" customFormat="false" ht="12.75" hidden="false" customHeight="false" outlineLevel="0" collapsed="false">
      <c r="F1808" s="38"/>
    </row>
    <row r="1809" customFormat="false" ht="12.75" hidden="false" customHeight="false" outlineLevel="0" collapsed="false">
      <c r="F1809" s="38"/>
    </row>
    <row r="1810" customFormat="false" ht="12.75" hidden="false" customHeight="false" outlineLevel="0" collapsed="false">
      <c r="F1810" s="38"/>
    </row>
    <row r="1811" customFormat="false" ht="12.75" hidden="false" customHeight="false" outlineLevel="0" collapsed="false">
      <c r="F1811" s="38"/>
    </row>
    <row r="1812" customFormat="false" ht="12.75" hidden="false" customHeight="false" outlineLevel="0" collapsed="false">
      <c r="F1812" s="38"/>
    </row>
    <row r="1813" customFormat="false" ht="12.75" hidden="false" customHeight="false" outlineLevel="0" collapsed="false">
      <c r="F1813" s="38"/>
    </row>
    <row r="1814" customFormat="false" ht="12.75" hidden="false" customHeight="false" outlineLevel="0" collapsed="false">
      <c r="F1814" s="38"/>
    </row>
    <row r="1815" customFormat="false" ht="12.75" hidden="false" customHeight="false" outlineLevel="0" collapsed="false">
      <c r="F1815" s="38"/>
    </row>
    <row r="1816" customFormat="false" ht="12.75" hidden="false" customHeight="false" outlineLevel="0" collapsed="false">
      <c r="F1816" s="38"/>
    </row>
    <row r="1817" customFormat="false" ht="12.75" hidden="false" customHeight="false" outlineLevel="0" collapsed="false">
      <c r="F1817" s="38"/>
    </row>
    <row r="1818" customFormat="false" ht="12.75" hidden="false" customHeight="false" outlineLevel="0" collapsed="false">
      <c r="F1818" s="38"/>
    </row>
    <row r="1819" customFormat="false" ht="12.75" hidden="false" customHeight="false" outlineLevel="0" collapsed="false">
      <c r="F1819" s="38"/>
    </row>
    <row r="1820" customFormat="false" ht="12.75" hidden="false" customHeight="false" outlineLevel="0" collapsed="false">
      <c r="F1820" s="38"/>
    </row>
    <row r="1821" customFormat="false" ht="12.75" hidden="false" customHeight="false" outlineLevel="0" collapsed="false">
      <c r="F1821" s="38"/>
    </row>
    <row r="1822" customFormat="false" ht="12.75" hidden="false" customHeight="false" outlineLevel="0" collapsed="false">
      <c r="F1822" s="38"/>
    </row>
    <row r="1823" customFormat="false" ht="12.75" hidden="false" customHeight="false" outlineLevel="0" collapsed="false">
      <c r="F1823" s="38"/>
    </row>
    <row r="1824" customFormat="false" ht="12.75" hidden="false" customHeight="false" outlineLevel="0" collapsed="false">
      <c r="F1824" s="38"/>
    </row>
    <row r="1825" customFormat="false" ht="12.75" hidden="false" customHeight="false" outlineLevel="0" collapsed="false">
      <c r="F1825" s="38"/>
    </row>
    <row r="1826" customFormat="false" ht="12.75" hidden="false" customHeight="false" outlineLevel="0" collapsed="false">
      <c r="F1826" s="38"/>
    </row>
    <row r="1827" customFormat="false" ht="12.75" hidden="false" customHeight="false" outlineLevel="0" collapsed="false">
      <c r="F1827" s="38"/>
    </row>
    <row r="1828" customFormat="false" ht="12.75" hidden="false" customHeight="false" outlineLevel="0" collapsed="false">
      <c r="F1828" s="38"/>
    </row>
    <row r="1829" customFormat="false" ht="12.75" hidden="false" customHeight="false" outlineLevel="0" collapsed="false">
      <c r="F1829" s="38"/>
    </row>
    <row r="1830" customFormat="false" ht="12.75" hidden="false" customHeight="false" outlineLevel="0" collapsed="false">
      <c r="F1830" s="38"/>
    </row>
    <row r="1831" customFormat="false" ht="12.75" hidden="false" customHeight="false" outlineLevel="0" collapsed="false">
      <c r="F1831" s="38"/>
    </row>
    <row r="1832" customFormat="false" ht="12.75" hidden="false" customHeight="false" outlineLevel="0" collapsed="false">
      <c r="F1832" s="38"/>
    </row>
    <row r="1833" customFormat="false" ht="12.75" hidden="false" customHeight="false" outlineLevel="0" collapsed="false">
      <c r="F1833" s="38"/>
    </row>
    <row r="1834" customFormat="false" ht="12.75" hidden="false" customHeight="false" outlineLevel="0" collapsed="false">
      <c r="F1834" s="38"/>
    </row>
    <row r="1835" customFormat="false" ht="12.75" hidden="false" customHeight="false" outlineLevel="0" collapsed="false">
      <c r="F1835" s="38"/>
    </row>
    <row r="1836" customFormat="false" ht="12.75" hidden="false" customHeight="false" outlineLevel="0" collapsed="false">
      <c r="F1836" s="38"/>
    </row>
    <row r="1837" customFormat="false" ht="12.75" hidden="false" customHeight="false" outlineLevel="0" collapsed="false">
      <c r="F1837" s="38"/>
    </row>
    <row r="1838" customFormat="false" ht="12.75" hidden="false" customHeight="false" outlineLevel="0" collapsed="false">
      <c r="F1838" s="38"/>
    </row>
    <row r="1839" customFormat="false" ht="12.75" hidden="false" customHeight="false" outlineLevel="0" collapsed="false">
      <c r="F1839" s="38"/>
    </row>
    <row r="1840" customFormat="false" ht="12.75" hidden="false" customHeight="false" outlineLevel="0" collapsed="false">
      <c r="F1840" s="38"/>
    </row>
    <row r="1841" customFormat="false" ht="12.75" hidden="false" customHeight="false" outlineLevel="0" collapsed="false">
      <c r="F1841" s="38"/>
    </row>
    <row r="1842" customFormat="false" ht="12.75" hidden="false" customHeight="false" outlineLevel="0" collapsed="false">
      <c r="F1842" s="38"/>
    </row>
    <row r="1843" customFormat="false" ht="12.75" hidden="false" customHeight="false" outlineLevel="0" collapsed="false">
      <c r="F1843" s="38"/>
    </row>
    <row r="1844" customFormat="false" ht="12.75" hidden="false" customHeight="false" outlineLevel="0" collapsed="false">
      <c r="F1844" s="38"/>
    </row>
    <row r="1845" customFormat="false" ht="12.75" hidden="false" customHeight="false" outlineLevel="0" collapsed="false">
      <c r="F1845" s="38"/>
    </row>
    <row r="1846" customFormat="false" ht="12.75" hidden="false" customHeight="false" outlineLevel="0" collapsed="false">
      <c r="F1846" s="38"/>
    </row>
    <row r="1847" customFormat="false" ht="12.75" hidden="false" customHeight="false" outlineLevel="0" collapsed="false">
      <c r="F1847" s="38"/>
    </row>
    <row r="1848" customFormat="false" ht="12.75" hidden="false" customHeight="false" outlineLevel="0" collapsed="false">
      <c r="F1848" s="38"/>
    </row>
    <row r="1849" customFormat="false" ht="12.75" hidden="false" customHeight="false" outlineLevel="0" collapsed="false">
      <c r="F1849" s="38"/>
    </row>
    <row r="1850" customFormat="false" ht="12.75" hidden="false" customHeight="false" outlineLevel="0" collapsed="false">
      <c r="F1850" s="38"/>
    </row>
    <row r="1851" customFormat="false" ht="12.75" hidden="false" customHeight="false" outlineLevel="0" collapsed="false">
      <c r="F1851" s="38"/>
    </row>
    <row r="1852" customFormat="false" ht="12.75" hidden="false" customHeight="false" outlineLevel="0" collapsed="false">
      <c r="F1852" s="38"/>
    </row>
    <row r="1853" customFormat="false" ht="12.75" hidden="false" customHeight="false" outlineLevel="0" collapsed="false">
      <c r="F1853" s="38"/>
    </row>
    <row r="1854" customFormat="false" ht="12.75" hidden="false" customHeight="false" outlineLevel="0" collapsed="false">
      <c r="F1854" s="38"/>
    </row>
    <row r="1855" customFormat="false" ht="12.75" hidden="false" customHeight="false" outlineLevel="0" collapsed="false">
      <c r="F1855" s="38"/>
    </row>
    <row r="1856" customFormat="false" ht="12.75" hidden="false" customHeight="false" outlineLevel="0" collapsed="false">
      <c r="F1856" s="38"/>
    </row>
    <row r="1857" customFormat="false" ht="12.75" hidden="false" customHeight="false" outlineLevel="0" collapsed="false">
      <c r="F1857" s="38"/>
    </row>
    <row r="1858" customFormat="false" ht="12.75" hidden="false" customHeight="false" outlineLevel="0" collapsed="false">
      <c r="F1858" s="38"/>
    </row>
    <row r="1859" customFormat="false" ht="12.75" hidden="false" customHeight="false" outlineLevel="0" collapsed="false">
      <c r="F1859" s="38"/>
    </row>
    <row r="1860" customFormat="false" ht="12.75" hidden="false" customHeight="false" outlineLevel="0" collapsed="false">
      <c r="F1860" s="38"/>
    </row>
    <row r="1861" customFormat="false" ht="12.75" hidden="false" customHeight="false" outlineLevel="0" collapsed="false">
      <c r="F1861" s="38"/>
    </row>
    <row r="1862" customFormat="false" ht="12.75" hidden="false" customHeight="false" outlineLevel="0" collapsed="false">
      <c r="F1862" s="38"/>
    </row>
    <row r="1863" customFormat="false" ht="12.75" hidden="false" customHeight="false" outlineLevel="0" collapsed="false">
      <c r="F1863" s="38"/>
    </row>
    <row r="1864" customFormat="false" ht="12.75" hidden="false" customHeight="false" outlineLevel="0" collapsed="false">
      <c r="F1864" s="38"/>
    </row>
    <row r="1865" customFormat="false" ht="12.75" hidden="false" customHeight="false" outlineLevel="0" collapsed="false">
      <c r="F1865" s="38"/>
    </row>
    <row r="1866" customFormat="false" ht="12.75" hidden="false" customHeight="false" outlineLevel="0" collapsed="false">
      <c r="F1866" s="38"/>
    </row>
    <row r="1867" customFormat="false" ht="12.75" hidden="false" customHeight="false" outlineLevel="0" collapsed="false">
      <c r="F1867" s="38"/>
    </row>
    <row r="1868" customFormat="false" ht="12.75" hidden="false" customHeight="false" outlineLevel="0" collapsed="false">
      <c r="F1868" s="38"/>
    </row>
    <row r="1869" customFormat="false" ht="12.75" hidden="false" customHeight="false" outlineLevel="0" collapsed="false">
      <c r="F1869" s="38"/>
    </row>
    <row r="1870" customFormat="false" ht="12.75" hidden="false" customHeight="false" outlineLevel="0" collapsed="false">
      <c r="F1870" s="38"/>
    </row>
    <row r="1871" customFormat="false" ht="12.75" hidden="false" customHeight="false" outlineLevel="0" collapsed="false">
      <c r="F1871" s="38"/>
    </row>
    <row r="1872" customFormat="false" ht="12.75" hidden="false" customHeight="false" outlineLevel="0" collapsed="false">
      <c r="F1872" s="38"/>
    </row>
    <row r="1873" customFormat="false" ht="12.75" hidden="false" customHeight="false" outlineLevel="0" collapsed="false">
      <c r="F1873" s="38"/>
    </row>
    <row r="1874" customFormat="false" ht="12.75" hidden="false" customHeight="false" outlineLevel="0" collapsed="false">
      <c r="F1874" s="38"/>
    </row>
    <row r="1875" customFormat="false" ht="12.75" hidden="false" customHeight="false" outlineLevel="0" collapsed="false">
      <c r="F1875" s="38"/>
    </row>
    <row r="1876" customFormat="false" ht="12.75" hidden="false" customHeight="false" outlineLevel="0" collapsed="false">
      <c r="F1876" s="38"/>
    </row>
    <row r="1877" customFormat="false" ht="12.75" hidden="false" customHeight="false" outlineLevel="0" collapsed="false">
      <c r="F1877" s="38"/>
    </row>
    <row r="1878" customFormat="false" ht="12.75" hidden="false" customHeight="false" outlineLevel="0" collapsed="false">
      <c r="F1878" s="38"/>
    </row>
    <row r="1879" customFormat="false" ht="12.75" hidden="false" customHeight="false" outlineLevel="0" collapsed="false">
      <c r="F1879" s="38"/>
    </row>
    <row r="1880" customFormat="false" ht="12.75" hidden="false" customHeight="false" outlineLevel="0" collapsed="false">
      <c r="F1880" s="38"/>
    </row>
    <row r="1881" customFormat="false" ht="12.75" hidden="false" customHeight="false" outlineLevel="0" collapsed="false">
      <c r="F1881" s="38"/>
    </row>
    <row r="1882" customFormat="false" ht="12.75" hidden="false" customHeight="false" outlineLevel="0" collapsed="false">
      <c r="F1882" s="38"/>
    </row>
    <row r="1883" customFormat="false" ht="12.75" hidden="false" customHeight="false" outlineLevel="0" collapsed="false">
      <c r="F1883" s="38"/>
    </row>
    <row r="1884" customFormat="false" ht="12.75" hidden="false" customHeight="false" outlineLevel="0" collapsed="false">
      <c r="F1884" s="38"/>
    </row>
    <row r="1885" customFormat="false" ht="12.75" hidden="false" customHeight="false" outlineLevel="0" collapsed="false">
      <c r="F1885" s="38"/>
    </row>
    <row r="1886" customFormat="false" ht="12.75" hidden="false" customHeight="false" outlineLevel="0" collapsed="false">
      <c r="F1886" s="38"/>
    </row>
    <row r="1887" customFormat="false" ht="12.75" hidden="false" customHeight="false" outlineLevel="0" collapsed="false">
      <c r="F1887" s="38"/>
    </row>
    <row r="1888" customFormat="false" ht="12.75" hidden="false" customHeight="false" outlineLevel="0" collapsed="false">
      <c r="F1888" s="38"/>
    </row>
    <row r="1889" customFormat="false" ht="12.75" hidden="false" customHeight="false" outlineLevel="0" collapsed="false">
      <c r="F1889" s="38"/>
    </row>
    <row r="1890" customFormat="false" ht="12.75" hidden="false" customHeight="false" outlineLevel="0" collapsed="false">
      <c r="F1890" s="38"/>
    </row>
    <row r="1891" customFormat="false" ht="12.75" hidden="false" customHeight="false" outlineLevel="0" collapsed="false">
      <c r="F1891" s="38"/>
    </row>
    <row r="1892" customFormat="false" ht="12.75" hidden="false" customHeight="false" outlineLevel="0" collapsed="false">
      <c r="F1892" s="38"/>
    </row>
    <row r="1893" customFormat="false" ht="12.75" hidden="false" customHeight="false" outlineLevel="0" collapsed="false">
      <c r="F1893" s="38"/>
    </row>
    <row r="1894" customFormat="false" ht="12.75" hidden="false" customHeight="false" outlineLevel="0" collapsed="false">
      <c r="F1894" s="38"/>
    </row>
    <row r="1895" customFormat="false" ht="12.75" hidden="false" customHeight="false" outlineLevel="0" collapsed="false">
      <c r="F1895" s="38"/>
    </row>
    <row r="1896" customFormat="false" ht="12.75" hidden="false" customHeight="false" outlineLevel="0" collapsed="false">
      <c r="F1896" s="38"/>
    </row>
    <row r="1897" customFormat="false" ht="12.75" hidden="false" customHeight="false" outlineLevel="0" collapsed="false">
      <c r="F1897" s="38"/>
    </row>
    <row r="1898" customFormat="false" ht="12.75" hidden="false" customHeight="false" outlineLevel="0" collapsed="false">
      <c r="F1898" s="38"/>
    </row>
    <row r="1899" customFormat="false" ht="12.75" hidden="false" customHeight="false" outlineLevel="0" collapsed="false">
      <c r="F1899" s="38"/>
    </row>
    <row r="1900" customFormat="false" ht="12.75" hidden="false" customHeight="false" outlineLevel="0" collapsed="false">
      <c r="F1900" s="38"/>
    </row>
    <row r="1901" customFormat="false" ht="12.75" hidden="false" customHeight="false" outlineLevel="0" collapsed="false">
      <c r="F1901" s="38"/>
    </row>
    <row r="1902" customFormat="false" ht="12.75" hidden="false" customHeight="false" outlineLevel="0" collapsed="false">
      <c r="F1902" s="38"/>
    </row>
    <row r="1903" customFormat="false" ht="12.75" hidden="false" customHeight="false" outlineLevel="0" collapsed="false">
      <c r="F1903" s="38"/>
    </row>
    <row r="1904" customFormat="false" ht="12.75" hidden="false" customHeight="false" outlineLevel="0" collapsed="false">
      <c r="F1904" s="38"/>
    </row>
    <row r="1905" customFormat="false" ht="12.75" hidden="false" customHeight="false" outlineLevel="0" collapsed="false">
      <c r="F1905" s="38"/>
    </row>
    <row r="1906" customFormat="false" ht="12.75" hidden="false" customHeight="false" outlineLevel="0" collapsed="false">
      <c r="F1906" s="38"/>
    </row>
    <row r="1907" customFormat="false" ht="12.75" hidden="false" customHeight="false" outlineLevel="0" collapsed="false">
      <c r="F1907" s="38"/>
    </row>
    <row r="1908" customFormat="false" ht="12.75" hidden="false" customHeight="false" outlineLevel="0" collapsed="false">
      <c r="F1908" s="38"/>
    </row>
    <row r="1909" customFormat="false" ht="12.75" hidden="false" customHeight="false" outlineLevel="0" collapsed="false">
      <c r="F1909" s="38"/>
    </row>
    <row r="1910" customFormat="false" ht="12.75" hidden="false" customHeight="false" outlineLevel="0" collapsed="false">
      <c r="F1910" s="38"/>
    </row>
    <row r="1911" customFormat="false" ht="12.75" hidden="false" customHeight="false" outlineLevel="0" collapsed="false">
      <c r="F1911" s="38"/>
    </row>
    <row r="1912" customFormat="false" ht="12.75" hidden="false" customHeight="false" outlineLevel="0" collapsed="false">
      <c r="F1912" s="38"/>
    </row>
    <row r="1913" customFormat="false" ht="12.75" hidden="false" customHeight="false" outlineLevel="0" collapsed="false">
      <c r="F1913" s="38"/>
    </row>
    <row r="1914" customFormat="false" ht="12.75" hidden="false" customHeight="false" outlineLevel="0" collapsed="false">
      <c r="F1914" s="38"/>
    </row>
    <row r="1915" customFormat="false" ht="12.75" hidden="false" customHeight="false" outlineLevel="0" collapsed="false">
      <c r="F1915" s="38"/>
    </row>
    <row r="1916" customFormat="false" ht="12.75" hidden="false" customHeight="false" outlineLevel="0" collapsed="false">
      <c r="F1916" s="38"/>
    </row>
    <row r="1917" customFormat="false" ht="12.75" hidden="false" customHeight="false" outlineLevel="0" collapsed="false">
      <c r="F1917" s="38"/>
    </row>
    <row r="1918" customFormat="false" ht="12.75" hidden="false" customHeight="false" outlineLevel="0" collapsed="false">
      <c r="F1918" s="38"/>
    </row>
    <row r="1919" customFormat="false" ht="12.75" hidden="false" customHeight="false" outlineLevel="0" collapsed="false">
      <c r="F1919" s="38"/>
    </row>
    <row r="1920" customFormat="false" ht="12.75" hidden="false" customHeight="false" outlineLevel="0" collapsed="false">
      <c r="F1920" s="38"/>
    </row>
    <row r="1921" customFormat="false" ht="12.75" hidden="false" customHeight="false" outlineLevel="0" collapsed="false">
      <c r="F1921" s="38"/>
    </row>
    <row r="1922" customFormat="false" ht="12.75" hidden="false" customHeight="false" outlineLevel="0" collapsed="false">
      <c r="F1922" s="38"/>
    </row>
    <row r="1923" customFormat="false" ht="12.75" hidden="false" customHeight="false" outlineLevel="0" collapsed="false">
      <c r="F1923" s="38"/>
    </row>
    <row r="1924" customFormat="false" ht="12.75" hidden="false" customHeight="false" outlineLevel="0" collapsed="false">
      <c r="F1924" s="38"/>
    </row>
    <row r="1925" customFormat="false" ht="12.75" hidden="false" customHeight="false" outlineLevel="0" collapsed="false">
      <c r="F1925" s="38"/>
    </row>
    <row r="1926" customFormat="false" ht="12.75" hidden="false" customHeight="false" outlineLevel="0" collapsed="false">
      <c r="F1926" s="38"/>
    </row>
    <row r="1927" customFormat="false" ht="12.75" hidden="false" customHeight="false" outlineLevel="0" collapsed="false">
      <c r="F1927" s="38"/>
    </row>
    <row r="1928" customFormat="false" ht="12.75" hidden="false" customHeight="false" outlineLevel="0" collapsed="false">
      <c r="F1928" s="38"/>
    </row>
    <row r="1929" customFormat="false" ht="12.75" hidden="false" customHeight="false" outlineLevel="0" collapsed="false">
      <c r="F1929" s="38"/>
    </row>
    <row r="1930" customFormat="false" ht="12.75" hidden="false" customHeight="false" outlineLevel="0" collapsed="false">
      <c r="F1930" s="38"/>
    </row>
    <row r="1931" customFormat="false" ht="12.75" hidden="false" customHeight="false" outlineLevel="0" collapsed="false">
      <c r="F1931" s="38"/>
    </row>
    <row r="1932" customFormat="false" ht="12.75" hidden="false" customHeight="false" outlineLevel="0" collapsed="false">
      <c r="F1932" s="38"/>
    </row>
    <row r="1933" customFormat="false" ht="12.75" hidden="false" customHeight="false" outlineLevel="0" collapsed="false">
      <c r="F1933" s="38"/>
    </row>
    <row r="1934" customFormat="false" ht="12.75" hidden="false" customHeight="false" outlineLevel="0" collapsed="false">
      <c r="F1934" s="38"/>
    </row>
    <row r="1935" customFormat="false" ht="12.75" hidden="false" customHeight="false" outlineLevel="0" collapsed="false">
      <c r="F1935" s="38"/>
    </row>
    <row r="1936" customFormat="false" ht="12.75" hidden="false" customHeight="false" outlineLevel="0" collapsed="false">
      <c r="F1936" s="38"/>
    </row>
    <row r="1937" customFormat="false" ht="12.75" hidden="false" customHeight="false" outlineLevel="0" collapsed="false">
      <c r="F1937" s="38"/>
    </row>
    <row r="1938" customFormat="false" ht="12.75" hidden="false" customHeight="false" outlineLevel="0" collapsed="false">
      <c r="F1938" s="38"/>
    </row>
    <row r="1939" customFormat="false" ht="12.75" hidden="false" customHeight="false" outlineLevel="0" collapsed="false">
      <c r="F1939" s="38"/>
    </row>
    <row r="1940" customFormat="false" ht="12.75" hidden="false" customHeight="false" outlineLevel="0" collapsed="false">
      <c r="F1940" s="38"/>
    </row>
    <row r="1941" customFormat="false" ht="12.75" hidden="false" customHeight="false" outlineLevel="0" collapsed="false">
      <c r="F1941" s="38"/>
    </row>
    <row r="1942" customFormat="false" ht="12.75" hidden="false" customHeight="false" outlineLevel="0" collapsed="false">
      <c r="F1942" s="38"/>
    </row>
    <row r="1943" customFormat="false" ht="12.75" hidden="false" customHeight="false" outlineLevel="0" collapsed="false">
      <c r="F1943" s="38"/>
    </row>
    <row r="1944" customFormat="false" ht="12.75" hidden="false" customHeight="false" outlineLevel="0" collapsed="false">
      <c r="F1944" s="38"/>
    </row>
    <row r="1945" customFormat="false" ht="12.75" hidden="false" customHeight="false" outlineLevel="0" collapsed="false">
      <c r="F1945" s="38"/>
    </row>
    <row r="1946" customFormat="false" ht="12.75" hidden="false" customHeight="false" outlineLevel="0" collapsed="false">
      <c r="F1946" s="38"/>
    </row>
    <row r="1947" customFormat="false" ht="12.75" hidden="false" customHeight="false" outlineLevel="0" collapsed="false">
      <c r="F1947" s="38"/>
    </row>
    <row r="1948" customFormat="false" ht="12.75" hidden="false" customHeight="false" outlineLevel="0" collapsed="false">
      <c r="F1948" s="38"/>
    </row>
    <row r="1949" customFormat="false" ht="12.75" hidden="false" customHeight="false" outlineLevel="0" collapsed="false">
      <c r="F1949" s="38"/>
    </row>
    <row r="1950" customFormat="false" ht="12.75" hidden="false" customHeight="false" outlineLevel="0" collapsed="false">
      <c r="F1950" s="38"/>
    </row>
    <row r="1951" customFormat="false" ht="12.75" hidden="false" customHeight="false" outlineLevel="0" collapsed="false">
      <c r="F1951" s="38"/>
    </row>
    <row r="1952" customFormat="false" ht="12.75" hidden="false" customHeight="false" outlineLevel="0" collapsed="false">
      <c r="F1952" s="38"/>
    </row>
    <row r="1953" customFormat="false" ht="12.75" hidden="false" customHeight="false" outlineLevel="0" collapsed="false">
      <c r="F1953" s="38"/>
    </row>
    <row r="1954" customFormat="false" ht="12.75" hidden="false" customHeight="false" outlineLevel="0" collapsed="false">
      <c r="F1954" s="38"/>
    </row>
    <row r="1955" customFormat="false" ht="12.75" hidden="false" customHeight="false" outlineLevel="0" collapsed="false">
      <c r="F1955" s="38"/>
    </row>
    <row r="1956" customFormat="false" ht="12.75" hidden="false" customHeight="false" outlineLevel="0" collapsed="false">
      <c r="F1956" s="38"/>
    </row>
    <row r="1957" customFormat="false" ht="12.75" hidden="false" customHeight="false" outlineLevel="0" collapsed="false">
      <c r="F1957" s="38"/>
    </row>
    <row r="1958" customFormat="false" ht="12.75" hidden="false" customHeight="false" outlineLevel="0" collapsed="false">
      <c r="F1958" s="38"/>
    </row>
    <row r="1959" customFormat="false" ht="12.75" hidden="false" customHeight="false" outlineLevel="0" collapsed="false">
      <c r="F1959" s="38"/>
    </row>
    <row r="1960" customFormat="false" ht="12.75" hidden="false" customHeight="false" outlineLevel="0" collapsed="false">
      <c r="F1960" s="38"/>
    </row>
    <row r="1961" customFormat="false" ht="12.75" hidden="false" customHeight="false" outlineLevel="0" collapsed="false">
      <c r="F1961" s="38"/>
    </row>
    <row r="1962" customFormat="false" ht="12.75" hidden="false" customHeight="false" outlineLevel="0" collapsed="false">
      <c r="F1962" s="38"/>
    </row>
    <row r="1963" customFormat="false" ht="12.75" hidden="false" customHeight="false" outlineLevel="0" collapsed="false">
      <c r="F1963" s="38"/>
    </row>
    <row r="1964" customFormat="false" ht="12.75" hidden="false" customHeight="false" outlineLevel="0" collapsed="false">
      <c r="F1964" s="38"/>
    </row>
    <row r="1965" customFormat="false" ht="12.75" hidden="false" customHeight="false" outlineLevel="0" collapsed="false">
      <c r="F1965" s="38"/>
    </row>
    <row r="1966" customFormat="false" ht="12.75" hidden="false" customHeight="false" outlineLevel="0" collapsed="false">
      <c r="F1966" s="38"/>
    </row>
    <row r="1967" customFormat="false" ht="12.75" hidden="false" customHeight="false" outlineLevel="0" collapsed="false">
      <c r="F1967" s="38"/>
    </row>
    <row r="1968" customFormat="false" ht="12.75" hidden="false" customHeight="false" outlineLevel="0" collapsed="false">
      <c r="F1968" s="38"/>
    </row>
    <row r="1969" customFormat="false" ht="12.75" hidden="false" customHeight="false" outlineLevel="0" collapsed="false">
      <c r="F1969" s="38"/>
    </row>
    <row r="1970" customFormat="false" ht="12.75" hidden="false" customHeight="false" outlineLevel="0" collapsed="false">
      <c r="F1970" s="38"/>
    </row>
    <row r="1971" customFormat="false" ht="12.75" hidden="false" customHeight="false" outlineLevel="0" collapsed="false">
      <c r="F1971" s="38"/>
    </row>
    <row r="1972" customFormat="false" ht="12.75" hidden="false" customHeight="false" outlineLevel="0" collapsed="false">
      <c r="F1972" s="38"/>
    </row>
    <row r="1973" customFormat="false" ht="12.75" hidden="false" customHeight="false" outlineLevel="0" collapsed="false">
      <c r="F1973" s="38"/>
    </row>
    <row r="1974" customFormat="false" ht="12.75" hidden="false" customHeight="false" outlineLevel="0" collapsed="false">
      <c r="F1974" s="38"/>
    </row>
    <row r="1975" customFormat="false" ht="12.75" hidden="false" customHeight="false" outlineLevel="0" collapsed="false">
      <c r="F1975" s="38"/>
    </row>
    <row r="1976" customFormat="false" ht="12.75" hidden="false" customHeight="false" outlineLevel="0" collapsed="false">
      <c r="F1976" s="38"/>
    </row>
    <row r="1977" customFormat="false" ht="12.75" hidden="false" customHeight="false" outlineLevel="0" collapsed="false">
      <c r="F1977" s="38"/>
    </row>
    <row r="1978" customFormat="false" ht="12.75" hidden="false" customHeight="false" outlineLevel="0" collapsed="false">
      <c r="F1978" s="38"/>
    </row>
    <row r="1979" customFormat="false" ht="12.75" hidden="false" customHeight="false" outlineLevel="0" collapsed="false">
      <c r="F1979" s="38"/>
    </row>
    <row r="1980" customFormat="false" ht="12.75" hidden="false" customHeight="false" outlineLevel="0" collapsed="false">
      <c r="F1980" s="38"/>
    </row>
    <row r="1981" customFormat="false" ht="12.75" hidden="false" customHeight="false" outlineLevel="0" collapsed="false">
      <c r="F1981" s="38"/>
    </row>
    <row r="1982" customFormat="false" ht="12.75" hidden="false" customHeight="false" outlineLevel="0" collapsed="false">
      <c r="F1982" s="38"/>
    </row>
    <row r="1983" customFormat="false" ht="12.75" hidden="false" customHeight="false" outlineLevel="0" collapsed="false">
      <c r="F1983" s="38"/>
    </row>
    <row r="1984" customFormat="false" ht="12.75" hidden="false" customHeight="false" outlineLevel="0" collapsed="false">
      <c r="F1984" s="38"/>
    </row>
    <row r="1985" customFormat="false" ht="12.75" hidden="false" customHeight="false" outlineLevel="0" collapsed="false">
      <c r="F1985" s="38"/>
    </row>
    <row r="1986" customFormat="false" ht="12.75" hidden="false" customHeight="false" outlineLevel="0" collapsed="false">
      <c r="F1986" s="38"/>
    </row>
    <row r="1987" customFormat="false" ht="12.75" hidden="false" customHeight="false" outlineLevel="0" collapsed="false">
      <c r="F1987" s="38"/>
    </row>
    <row r="1988" customFormat="false" ht="12.75" hidden="false" customHeight="false" outlineLevel="0" collapsed="false">
      <c r="F1988" s="38"/>
    </row>
    <row r="1989" customFormat="false" ht="12.75" hidden="false" customHeight="false" outlineLevel="0" collapsed="false">
      <c r="F1989" s="38"/>
    </row>
    <row r="1990" customFormat="false" ht="12.75" hidden="false" customHeight="false" outlineLevel="0" collapsed="false">
      <c r="F1990" s="38"/>
    </row>
    <row r="1991" customFormat="false" ht="12.75" hidden="false" customHeight="false" outlineLevel="0" collapsed="false">
      <c r="F1991" s="38"/>
    </row>
    <row r="1992" customFormat="false" ht="12.75" hidden="false" customHeight="false" outlineLevel="0" collapsed="false">
      <c r="F1992" s="38"/>
    </row>
    <row r="1993" customFormat="false" ht="12.75" hidden="false" customHeight="false" outlineLevel="0" collapsed="false">
      <c r="F1993" s="38"/>
    </row>
    <row r="1994" customFormat="false" ht="12.75" hidden="false" customHeight="false" outlineLevel="0" collapsed="false">
      <c r="F1994" s="38"/>
    </row>
    <row r="1995" customFormat="false" ht="12.75" hidden="false" customHeight="false" outlineLevel="0" collapsed="false">
      <c r="F1995" s="38"/>
    </row>
    <row r="1996" customFormat="false" ht="12.75" hidden="false" customHeight="false" outlineLevel="0" collapsed="false">
      <c r="F1996" s="38"/>
    </row>
    <row r="1997" customFormat="false" ht="12.75" hidden="false" customHeight="false" outlineLevel="0" collapsed="false">
      <c r="F1997" s="38"/>
    </row>
    <row r="1998" customFormat="false" ht="12.75" hidden="false" customHeight="false" outlineLevel="0" collapsed="false">
      <c r="F1998" s="38"/>
    </row>
    <row r="1999" customFormat="false" ht="12.75" hidden="false" customHeight="false" outlineLevel="0" collapsed="false">
      <c r="F1999" s="38"/>
    </row>
    <row r="2000" customFormat="false" ht="12.75" hidden="false" customHeight="false" outlineLevel="0" collapsed="false">
      <c r="F2000" s="38"/>
    </row>
    <row r="2001" customFormat="false" ht="12.75" hidden="false" customHeight="false" outlineLevel="0" collapsed="false">
      <c r="F2001" s="38"/>
    </row>
    <row r="2002" customFormat="false" ht="12.75" hidden="false" customHeight="false" outlineLevel="0" collapsed="false">
      <c r="F2002" s="38"/>
    </row>
    <row r="2003" customFormat="false" ht="12.75" hidden="false" customHeight="false" outlineLevel="0" collapsed="false">
      <c r="F2003" s="38"/>
    </row>
    <row r="2004" customFormat="false" ht="12.75" hidden="false" customHeight="false" outlineLevel="0" collapsed="false">
      <c r="F2004" s="38"/>
    </row>
    <row r="2005" customFormat="false" ht="12.75" hidden="false" customHeight="false" outlineLevel="0" collapsed="false">
      <c r="F2005" s="38"/>
    </row>
    <row r="2006" customFormat="false" ht="12.75" hidden="false" customHeight="false" outlineLevel="0" collapsed="false">
      <c r="F2006" s="38"/>
    </row>
    <row r="2007" customFormat="false" ht="12.75" hidden="false" customHeight="false" outlineLevel="0" collapsed="false">
      <c r="F2007" s="38"/>
    </row>
    <row r="2008" customFormat="false" ht="12.75" hidden="false" customHeight="false" outlineLevel="0" collapsed="false">
      <c r="F2008" s="38"/>
    </row>
    <row r="2009" customFormat="false" ht="12.75" hidden="false" customHeight="false" outlineLevel="0" collapsed="false">
      <c r="F2009" s="38"/>
    </row>
    <row r="2010" customFormat="false" ht="12.75" hidden="false" customHeight="false" outlineLevel="0" collapsed="false">
      <c r="F2010" s="38"/>
    </row>
    <row r="2011" customFormat="false" ht="12.75" hidden="false" customHeight="false" outlineLevel="0" collapsed="false">
      <c r="F2011" s="38"/>
    </row>
    <row r="2012" customFormat="false" ht="12.75" hidden="false" customHeight="false" outlineLevel="0" collapsed="false">
      <c r="F2012" s="38"/>
    </row>
    <row r="2013" customFormat="false" ht="12.75" hidden="false" customHeight="false" outlineLevel="0" collapsed="false">
      <c r="F2013" s="38"/>
    </row>
    <row r="2014" customFormat="false" ht="12.75" hidden="false" customHeight="false" outlineLevel="0" collapsed="false">
      <c r="F2014" s="38"/>
    </row>
    <row r="2015" customFormat="false" ht="12.75" hidden="false" customHeight="false" outlineLevel="0" collapsed="false">
      <c r="F2015" s="38"/>
    </row>
    <row r="2016" customFormat="false" ht="12.75" hidden="false" customHeight="false" outlineLevel="0" collapsed="false">
      <c r="F2016" s="38"/>
    </row>
    <row r="2017" customFormat="false" ht="12.75" hidden="false" customHeight="false" outlineLevel="0" collapsed="false">
      <c r="F2017" s="38"/>
    </row>
    <row r="2018" customFormat="false" ht="12.75" hidden="false" customHeight="false" outlineLevel="0" collapsed="false">
      <c r="F2018" s="38"/>
    </row>
    <row r="2019" customFormat="false" ht="12.75" hidden="false" customHeight="false" outlineLevel="0" collapsed="false">
      <c r="F2019" s="38"/>
    </row>
    <row r="2020" customFormat="false" ht="12.75" hidden="false" customHeight="false" outlineLevel="0" collapsed="false">
      <c r="F2020" s="38"/>
    </row>
    <row r="2021" customFormat="false" ht="12.75" hidden="false" customHeight="false" outlineLevel="0" collapsed="false">
      <c r="F2021" s="38"/>
    </row>
    <row r="2022" customFormat="false" ht="12.75" hidden="false" customHeight="false" outlineLevel="0" collapsed="false">
      <c r="F2022" s="38"/>
    </row>
    <row r="2023" customFormat="false" ht="12.75" hidden="false" customHeight="false" outlineLevel="0" collapsed="false">
      <c r="F2023" s="38"/>
    </row>
    <row r="2024" customFormat="false" ht="12.75" hidden="false" customHeight="false" outlineLevel="0" collapsed="false">
      <c r="F2024" s="38"/>
    </row>
    <row r="2025" customFormat="false" ht="12.75" hidden="false" customHeight="false" outlineLevel="0" collapsed="false">
      <c r="F2025" s="38"/>
    </row>
    <row r="2026" customFormat="false" ht="12.75" hidden="false" customHeight="false" outlineLevel="0" collapsed="false">
      <c r="F2026" s="38"/>
    </row>
    <row r="2027" customFormat="false" ht="12.75" hidden="false" customHeight="false" outlineLevel="0" collapsed="false">
      <c r="F2027" s="38"/>
    </row>
    <row r="2028" customFormat="false" ht="12.75" hidden="false" customHeight="false" outlineLevel="0" collapsed="false">
      <c r="F2028" s="38"/>
    </row>
    <row r="2029" customFormat="false" ht="12.75" hidden="false" customHeight="false" outlineLevel="0" collapsed="false">
      <c r="F2029" s="38"/>
    </row>
    <row r="2030" customFormat="false" ht="12.75" hidden="false" customHeight="false" outlineLevel="0" collapsed="false">
      <c r="F2030" s="38"/>
    </row>
    <row r="2031" customFormat="false" ht="12.75" hidden="false" customHeight="false" outlineLevel="0" collapsed="false">
      <c r="F2031" s="38"/>
    </row>
    <row r="2032" customFormat="false" ht="12.75" hidden="false" customHeight="false" outlineLevel="0" collapsed="false">
      <c r="F2032" s="38"/>
    </row>
    <row r="2033" customFormat="false" ht="12.75" hidden="false" customHeight="false" outlineLevel="0" collapsed="false">
      <c r="F2033" s="38"/>
    </row>
    <row r="2034" customFormat="false" ht="12.75" hidden="false" customHeight="false" outlineLevel="0" collapsed="false">
      <c r="F2034" s="38"/>
    </row>
    <row r="2035" customFormat="false" ht="12.75" hidden="false" customHeight="false" outlineLevel="0" collapsed="false">
      <c r="F2035" s="38"/>
    </row>
    <row r="2036" customFormat="false" ht="12.75" hidden="false" customHeight="false" outlineLevel="0" collapsed="false">
      <c r="F2036" s="38"/>
    </row>
    <row r="2037" customFormat="false" ht="12.75" hidden="false" customHeight="false" outlineLevel="0" collapsed="false">
      <c r="F2037" s="38"/>
    </row>
    <row r="2038" customFormat="false" ht="12.75" hidden="false" customHeight="false" outlineLevel="0" collapsed="false">
      <c r="F2038" s="38"/>
    </row>
    <row r="2039" customFormat="false" ht="12.75" hidden="false" customHeight="false" outlineLevel="0" collapsed="false">
      <c r="F2039" s="38"/>
    </row>
    <row r="2040" customFormat="false" ht="12.75" hidden="false" customHeight="false" outlineLevel="0" collapsed="false">
      <c r="F2040" s="38"/>
    </row>
    <row r="2041" customFormat="false" ht="12.75" hidden="false" customHeight="false" outlineLevel="0" collapsed="false">
      <c r="F2041" s="38"/>
    </row>
    <row r="2042" customFormat="false" ht="12.75" hidden="false" customHeight="false" outlineLevel="0" collapsed="false">
      <c r="F2042" s="38"/>
    </row>
    <row r="2043" customFormat="false" ht="12.75" hidden="false" customHeight="false" outlineLevel="0" collapsed="false">
      <c r="F2043" s="38"/>
    </row>
    <row r="2044" customFormat="false" ht="12.75" hidden="false" customHeight="false" outlineLevel="0" collapsed="false">
      <c r="F2044" s="38"/>
    </row>
    <row r="2045" customFormat="false" ht="12.75" hidden="false" customHeight="false" outlineLevel="0" collapsed="false">
      <c r="F2045" s="38"/>
    </row>
    <row r="2046" customFormat="false" ht="12.75" hidden="false" customHeight="false" outlineLevel="0" collapsed="false">
      <c r="F2046" s="38"/>
    </row>
    <row r="2047" customFormat="false" ht="12.75" hidden="false" customHeight="false" outlineLevel="0" collapsed="false">
      <c r="F2047" s="38"/>
    </row>
    <row r="2048" customFormat="false" ht="12.75" hidden="false" customHeight="false" outlineLevel="0" collapsed="false">
      <c r="F2048" s="38"/>
    </row>
    <row r="2049" customFormat="false" ht="12.75" hidden="false" customHeight="false" outlineLevel="0" collapsed="false">
      <c r="F2049" s="38"/>
    </row>
    <row r="2050" customFormat="false" ht="12.75" hidden="false" customHeight="false" outlineLevel="0" collapsed="false">
      <c r="F2050" s="38"/>
    </row>
    <row r="2051" customFormat="false" ht="12.75" hidden="false" customHeight="false" outlineLevel="0" collapsed="false">
      <c r="F2051" s="38"/>
    </row>
    <row r="2052" customFormat="false" ht="12.75" hidden="false" customHeight="false" outlineLevel="0" collapsed="false">
      <c r="F2052" s="38"/>
    </row>
    <row r="2053" customFormat="false" ht="12.75" hidden="false" customHeight="false" outlineLevel="0" collapsed="false">
      <c r="F2053" s="38"/>
    </row>
    <row r="2054" customFormat="false" ht="12.75" hidden="false" customHeight="false" outlineLevel="0" collapsed="false">
      <c r="F2054" s="38"/>
    </row>
    <row r="2055" customFormat="false" ht="12.75" hidden="false" customHeight="false" outlineLevel="0" collapsed="false">
      <c r="F2055" s="38"/>
    </row>
    <row r="2056" customFormat="false" ht="12.75" hidden="false" customHeight="false" outlineLevel="0" collapsed="false">
      <c r="F2056" s="38"/>
    </row>
    <row r="2057" customFormat="false" ht="12.75" hidden="false" customHeight="false" outlineLevel="0" collapsed="false">
      <c r="F2057" s="38"/>
    </row>
    <row r="2058" customFormat="false" ht="12.75" hidden="false" customHeight="false" outlineLevel="0" collapsed="false">
      <c r="F2058" s="38"/>
    </row>
    <row r="2059" customFormat="false" ht="12.75" hidden="false" customHeight="false" outlineLevel="0" collapsed="false">
      <c r="F2059" s="38"/>
    </row>
    <row r="2060" customFormat="false" ht="12.75" hidden="false" customHeight="false" outlineLevel="0" collapsed="false">
      <c r="F2060" s="38"/>
    </row>
    <row r="2061" customFormat="false" ht="12.75" hidden="false" customHeight="false" outlineLevel="0" collapsed="false">
      <c r="F2061" s="38"/>
    </row>
    <row r="2062" customFormat="false" ht="12.75" hidden="false" customHeight="false" outlineLevel="0" collapsed="false">
      <c r="F2062" s="38"/>
    </row>
    <row r="2063" customFormat="false" ht="12.75" hidden="false" customHeight="false" outlineLevel="0" collapsed="false">
      <c r="F2063" s="38"/>
    </row>
    <row r="2064" customFormat="false" ht="12.75" hidden="false" customHeight="false" outlineLevel="0" collapsed="false">
      <c r="F2064" s="38"/>
    </row>
    <row r="2065" customFormat="false" ht="12.75" hidden="false" customHeight="false" outlineLevel="0" collapsed="false">
      <c r="F2065" s="38"/>
    </row>
    <row r="2066" customFormat="false" ht="12.75" hidden="false" customHeight="false" outlineLevel="0" collapsed="false">
      <c r="F2066" s="38"/>
    </row>
    <row r="2067" customFormat="false" ht="12.75" hidden="false" customHeight="false" outlineLevel="0" collapsed="false">
      <c r="F2067" s="38"/>
    </row>
    <row r="2068" customFormat="false" ht="12.75" hidden="false" customHeight="false" outlineLevel="0" collapsed="false">
      <c r="F2068" s="38"/>
    </row>
    <row r="2069" customFormat="false" ht="12.75" hidden="false" customHeight="false" outlineLevel="0" collapsed="false">
      <c r="F2069" s="38"/>
    </row>
    <row r="2070" customFormat="false" ht="12.75" hidden="false" customHeight="false" outlineLevel="0" collapsed="false">
      <c r="F2070" s="38"/>
    </row>
    <row r="2071" customFormat="false" ht="12.75" hidden="false" customHeight="false" outlineLevel="0" collapsed="false">
      <c r="F2071" s="38"/>
    </row>
    <row r="2072" customFormat="false" ht="12.75" hidden="false" customHeight="false" outlineLevel="0" collapsed="false">
      <c r="F2072" s="38"/>
    </row>
    <row r="2073" customFormat="false" ht="12.75" hidden="false" customHeight="false" outlineLevel="0" collapsed="false">
      <c r="F2073" s="38"/>
    </row>
    <row r="2074" customFormat="false" ht="12.75" hidden="false" customHeight="false" outlineLevel="0" collapsed="false">
      <c r="F2074" s="38"/>
    </row>
    <row r="2075" customFormat="false" ht="12.75" hidden="false" customHeight="false" outlineLevel="0" collapsed="false">
      <c r="F2075" s="38"/>
    </row>
    <row r="2076" customFormat="false" ht="12.75" hidden="false" customHeight="false" outlineLevel="0" collapsed="false">
      <c r="F2076" s="38"/>
    </row>
    <row r="2077" customFormat="false" ht="12.75" hidden="false" customHeight="false" outlineLevel="0" collapsed="false">
      <c r="F2077" s="38"/>
    </row>
    <row r="2078" customFormat="false" ht="12.75" hidden="false" customHeight="false" outlineLevel="0" collapsed="false">
      <c r="F2078" s="38"/>
    </row>
    <row r="2079" customFormat="false" ht="12.75" hidden="false" customHeight="false" outlineLevel="0" collapsed="false">
      <c r="F2079" s="38"/>
    </row>
    <row r="2080" customFormat="false" ht="12.75" hidden="false" customHeight="false" outlineLevel="0" collapsed="false">
      <c r="F2080" s="38"/>
    </row>
    <row r="2081" customFormat="false" ht="12.75" hidden="false" customHeight="false" outlineLevel="0" collapsed="false">
      <c r="F2081" s="38"/>
    </row>
    <row r="2082" customFormat="false" ht="12.75" hidden="false" customHeight="false" outlineLevel="0" collapsed="false">
      <c r="F2082" s="38"/>
    </row>
    <row r="2083" customFormat="false" ht="12.75" hidden="false" customHeight="false" outlineLevel="0" collapsed="false">
      <c r="F2083" s="38"/>
    </row>
    <row r="2084" customFormat="false" ht="12.75" hidden="false" customHeight="false" outlineLevel="0" collapsed="false">
      <c r="F2084" s="38"/>
    </row>
    <row r="2085" customFormat="false" ht="12.75" hidden="false" customHeight="false" outlineLevel="0" collapsed="false">
      <c r="F2085" s="38"/>
    </row>
    <row r="2086" customFormat="false" ht="12.75" hidden="false" customHeight="false" outlineLevel="0" collapsed="false">
      <c r="F2086" s="38"/>
    </row>
    <row r="2087" customFormat="false" ht="12.75" hidden="false" customHeight="false" outlineLevel="0" collapsed="false">
      <c r="F2087" s="38"/>
    </row>
    <row r="2088" customFormat="false" ht="12.75" hidden="false" customHeight="false" outlineLevel="0" collapsed="false">
      <c r="F2088" s="38"/>
    </row>
    <row r="2089" customFormat="false" ht="12.75" hidden="false" customHeight="false" outlineLevel="0" collapsed="false">
      <c r="F2089" s="38"/>
    </row>
    <row r="2090" customFormat="false" ht="12.75" hidden="false" customHeight="false" outlineLevel="0" collapsed="false">
      <c r="F2090" s="38"/>
    </row>
    <row r="2091" customFormat="false" ht="12.75" hidden="false" customHeight="false" outlineLevel="0" collapsed="false">
      <c r="F2091" s="38"/>
    </row>
    <row r="2092" customFormat="false" ht="12.75" hidden="false" customHeight="false" outlineLevel="0" collapsed="false">
      <c r="F2092" s="38"/>
    </row>
    <row r="2093" customFormat="false" ht="12.75" hidden="false" customHeight="false" outlineLevel="0" collapsed="false">
      <c r="F2093" s="38"/>
    </row>
    <row r="2094" customFormat="false" ht="12.75" hidden="false" customHeight="false" outlineLevel="0" collapsed="false">
      <c r="F2094" s="38"/>
    </row>
    <row r="2095" customFormat="false" ht="12.75" hidden="false" customHeight="false" outlineLevel="0" collapsed="false">
      <c r="F2095" s="38"/>
    </row>
    <row r="2096" customFormat="false" ht="12.75" hidden="false" customHeight="false" outlineLevel="0" collapsed="false">
      <c r="F2096" s="38"/>
    </row>
    <row r="2097" customFormat="false" ht="12.75" hidden="false" customHeight="false" outlineLevel="0" collapsed="false">
      <c r="F2097" s="38"/>
    </row>
    <row r="2098" customFormat="false" ht="12.75" hidden="false" customHeight="false" outlineLevel="0" collapsed="false">
      <c r="F2098" s="38"/>
    </row>
    <row r="2099" customFormat="false" ht="12.75" hidden="false" customHeight="false" outlineLevel="0" collapsed="false">
      <c r="F2099" s="38"/>
    </row>
    <row r="2100" customFormat="false" ht="12.75" hidden="false" customHeight="false" outlineLevel="0" collapsed="false">
      <c r="F2100" s="38"/>
    </row>
    <row r="2101" customFormat="false" ht="12.75" hidden="false" customHeight="false" outlineLevel="0" collapsed="false">
      <c r="F2101" s="38"/>
    </row>
    <row r="2102" customFormat="false" ht="12.75" hidden="false" customHeight="false" outlineLevel="0" collapsed="false">
      <c r="F2102" s="38"/>
    </row>
    <row r="2103" customFormat="false" ht="12.75" hidden="false" customHeight="false" outlineLevel="0" collapsed="false">
      <c r="F2103" s="38"/>
    </row>
    <row r="2104" customFormat="false" ht="12.75" hidden="false" customHeight="false" outlineLevel="0" collapsed="false">
      <c r="F2104" s="38"/>
    </row>
    <row r="2105" customFormat="false" ht="12.75" hidden="false" customHeight="false" outlineLevel="0" collapsed="false">
      <c r="F2105" s="38"/>
    </row>
    <row r="2106" customFormat="false" ht="12.75" hidden="false" customHeight="false" outlineLevel="0" collapsed="false">
      <c r="F2106" s="38"/>
    </row>
    <row r="2107" customFormat="false" ht="12.75" hidden="false" customHeight="false" outlineLevel="0" collapsed="false">
      <c r="F2107" s="38"/>
    </row>
    <row r="2108" customFormat="false" ht="12.75" hidden="false" customHeight="false" outlineLevel="0" collapsed="false">
      <c r="F2108" s="38"/>
    </row>
    <row r="2109" customFormat="false" ht="12.75" hidden="false" customHeight="false" outlineLevel="0" collapsed="false">
      <c r="F2109" s="38"/>
    </row>
    <row r="2110" customFormat="false" ht="12.75" hidden="false" customHeight="false" outlineLevel="0" collapsed="false">
      <c r="F2110" s="38"/>
    </row>
    <row r="2111" customFormat="false" ht="12.75" hidden="false" customHeight="false" outlineLevel="0" collapsed="false">
      <c r="F2111" s="38"/>
    </row>
    <row r="2112" customFormat="false" ht="12.75" hidden="false" customHeight="false" outlineLevel="0" collapsed="false">
      <c r="F2112" s="38"/>
    </row>
    <row r="2113" customFormat="false" ht="12.75" hidden="false" customHeight="false" outlineLevel="0" collapsed="false">
      <c r="F2113" s="38"/>
    </row>
    <row r="2114" customFormat="false" ht="12.75" hidden="false" customHeight="false" outlineLevel="0" collapsed="false">
      <c r="F2114" s="38"/>
    </row>
    <row r="2115" customFormat="false" ht="12.75" hidden="false" customHeight="false" outlineLevel="0" collapsed="false">
      <c r="F2115" s="38"/>
    </row>
    <row r="2116" customFormat="false" ht="12.75" hidden="false" customHeight="false" outlineLevel="0" collapsed="false">
      <c r="F2116" s="38"/>
    </row>
    <row r="2117" customFormat="false" ht="12.75" hidden="false" customHeight="false" outlineLevel="0" collapsed="false">
      <c r="F2117" s="38"/>
    </row>
    <row r="2118" customFormat="false" ht="12.75" hidden="false" customHeight="false" outlineLevel="0" collapsed="false">
      <c r="F2118" s="38"/>
    </row>
    <row r="2119" customFormat="false" ht="12.75" hidden="false" customHeight="false" outlineLevel="0" collapsed="false">
      <c r="F2119" s="38"/>
    </row>
    <row r="2120" customFormat="false" ht="12.75" hidden="false" customHeight="false" outlineLevel="0" collapsed="false">
      <c r="F2120" s="38"/>
    </row>
    <row r="2121" customFormat="false" ht="12.75" hidden="false" customHeight="false" outlineLevel="0" collapsed="false">
      <c r="F2121" s="38"/>
    </row>
    <row r="2122" customFormat="false" ht="12.75" hidden="false" customHeight="false" outlineLevel="0" collapsed="false">
      <c r="F2122" s="38"/>
    </row>
    <row r="2123" customFormat="false" ht="12.75" hidden="false" customHeight="false" outlineLevel="0" collapsed="false">
      <c r="F2123" s="38"/>
    </row>
    <row r="2124" customFormat="false" ht="12.75" hidden="false" customHeight="false" outlineLevel="0" collapsed="false">
      <c r="F2124" s="38"/>
    </row>
    <row r="2125" customFormat="false" ht="12.75" hidden="false" customHeight="false" outlineLevel="0" collapsed="false">
      <c r="F2125" s="38"/>
    </row>
    <row r="2126" customFormat="false" ht="12.75" hidden="false" customHeight="false" outlineLevel="0" collapsed="false">
      <c r="F2126" s="38"/>
    </row>
    <row r="2127" customFormat="false" ht="12.75" hidden="false" customHeight="false" outlineLevel="0" collapsed="false">
      <c r="F2127" s="38"/>
    </row>
    <row r="2128" customFormat="false" ht="12.75" hidden="false" customHeight="false" outlineLevel="0" collapsed="false">
      <c r="F2128" s="38"/>
    </row>
    <row r="2129" customFormat="false" ht="12.75" hidden="false" customHeight="false" outlineLevel="0" collapsed="false">
      <c r="F2129" s="38"/>
    </row>
    <row r="2130" customFormat="false" ht="12.75" hidden="false" customHeight="false" outlineLevel="0" collapsed="false">
      <c r="F2130" s="38"/>
    </row>
    <row r="2131" customFormat="false" ht="12.75" hidden="false" customHeight="false" outlineLevel="0" collapsed="false">
      <c r="F2131" s="38"/>
    </row>
    <row r="2132" customFormat="false" ht="12.75" hidden="false" customHeight="false" outlineLevel="0" collapsed="false">
      <c r="F2132" s="38"/>
    </row>
    <row r="2133" customFormat="false" ht="12.75" hidden="false" customHeight="false" outlineLevel="0" collapsed="false">
      <c r="F2133" s="38"/>
    </row>
    <row r="2134" customFormat="false" ht="12.75" hidden="false" customHeight="false" outlineLevel="0" collapsed="false">
      <c r="F2134" s="38"/>
    </row>
    <row r="2135" customFormat="false" ht="12.75" hidden="false" customHeight="false" outlineLevel="0" collapsed="false">
      <c r="F2135" s="38"/>
    </row>
    <row r="2136" customFormat="false" ht="12.75" hidden="false" customHeight="false" outlineLevel="0" collapsed="false">
      <c r="F2136" s="38"/>
    </row>
    <row r="2137" customFormat="false" ht="12.75" hidden="false" customHeight="false" outlineLevel="0" collapsed="false">
      <c r="F2137" s="38"/>
    </row>
    <row r="2138" customFormat="false" ht="12.75" hidden="false" customHeight="false" outlineLevel="0" collapsed="false">
      <c r="F2138" s="38"/>
    </row>
    <row r="2139" customFormat="false" ht="12.75" hidden="false" customHeight="false" outlineLevel="0" collapsed="false">
      <c r="F2139" s="38"/>
    </row>
    <row r="2140" customFormat="false" ht="12.75" hidden="false" customHeight="false" outlineLevel="0" collapsed="false">
      <c r="F2140" s="38"/>
    </row>
    <row r="2141" customFormat="false" ht="12.75" hidden="false" customHeight="false" outlineLevel="0" collapsed="false">
      <c r="F2141" s="38"/>
    </row>
    <row r="2142" customFormat="false" ht="12.75" hidden="false" customHeight="false" outlineLevel="0" collapsed="false">
      <c r="F2142" s="38"/>
    </row>
    <row r="2143" customFormat="false" ht="12.75" hidden="false" customHeight="false" outlineLevel="0" collapsed="false">
      <c r="F2143" s="38"/>
    </row>
    <row r="2144" customFormat="false" ht="12.75" hidden="false" customHeight="false" outlineLevel="0" collapsed="false">
      <c r="F2144" s="38"/>
    </row>
    <row r="2145" customFormat="false" ht="12.75" hidden="false" customHeight="false" outlineLevel="0" collapsed="false">
      <c r="F2145" s="38"/>
    </row>
    <row r="2146" customFormat="false" ht="12.75" hidden="false" customHeight="false" outlineLevel="0" collapsed="false">
      <c r="F2146" s="38"/>
    </row>
    <row r="2147" customFormat="false" ht="12.75" hidden="false" customHeight="false" outlineLevel="0" collapsed="false">
      <c r="F2147" s="38"/>
    </row>
    <row r="2148" customFormat="false" ht="12.75" hidden="false" customHeight="false" outlineLevel="0" collapsed="false">
      <c r="F2148" s="38"/>
    </row>
    <row r="2149" customFormat="false" ht="12.75" hidden="false" customHeight="false" outlineLevel="0" collapsed="false">
      <c r="F2149" s="38"/>
    </row>
    <row r="2150" customFormat="false" ht="12.75" hidden="false" customHeight="false" outlineLevel="0" collapsed="false">
      <c r="F2150" s="38"/>
    </row>
    <row r="2151" customFormat="false" ht="12.75" hidden="false" customHeight="false" outlineLevel="0" collapsed="false">
      <c r="F2151" s="38"/>
    </row>
    <row r="2152" customFormat="false" ht="12.75" hidden="false" customHeight="false" outlineLevel="0" collapsed="false">
      <c r="F2152" s="38"/>
    </row>
    <row r="2153" customFormat="false" ht="12.75" hidden="false" customHeight="false" outlineLevel="0" collapsed="false">
      <c r="F2153" s="38"/>
    </row>
    <row r="2154" customFormat="false" ht="12.75" hidden="false" customHeight="false" outlineLevel="0" collapsed="false">
      <c r="F2154" s="38"/>
    </row>
    <row r="2155" customFormat="false" ht="12.75" hidden="false" customHeight="false" outlineLevel="0" collapsed="false">
      <c r="F2155" s="38"/>
    </row>
    <row r="2156" customFormat="false" ht="12.75" hidden="false" customHeight="false" outlineLevel="0" collapsed="false">
      <c r="F2156" s="38"/>
    </row>
    <row r="2157" customFormat="false" ht="12.75" hidden="false" customHeight="false" outlineLevel="0" collapsed="false">
      <c r="F2157" s="38"/>
    </row>
    <row r="2158" customFormat="false" ht="12.75" hidden="false" customHeight="false" outlineLevel="0" collapsed="false">
      <c r="F2158" s="38"/>
    </row>
    <row r="2159" customFormat="false" ht="12.75" hidden="false" customHeight="false" outlineLevel="0" collapsed="false">
      <c r="F2159" s="38"/>
    </row>
    <row r="2160" customFormat="false" ht="12.75" hidden="false" customHeight="false" outlineLevel="0" collapsed="false">
      <c r="F2160" s="38"/>
    </row>
    <row r="2161" customFormat="false" ht="12.75" hidden="false" customHeight="false" outlineLevel="0" collapsed="false">
      <c r="F2161" s="38"/>
    </row>
    <row r="2162" customFormat="false" ht="12.75" hidden="false" customHeight="false" outlineLevel="0" collapsed="false">
      <c r="F2162" s="38"/>
    </row>
    <row r="2163" customFormat="false" ht="12.75" hidden="false" customHeight="false" outlineLevel="0" collapsed="false">
      <c r="F2163" s="38"/>
    </row>
    <row r="2164" customFormat="false" ht="12.75" hidden="false" customHeight="false" outlineLevel="0" collapsed="false">
      <c r="F2164" s="38"/>
    </row>
    <row r="2165" customFormat="false" ht="12.75" hidden="false" customHeight="false" outlineLevel="0" collapsed="false">
      <c r="F2165" s="38"/>
    </row>
    <row r="2166" customFormat="false" ht="12.75" hidden="false" customHeight="false" outlineLevel="0" collapsed="false">
      <c r="F2166" s="38"/>
    </row>
    <row r="2167" customFormat="false" ht="12.75" hidden="false" customHeight="false" outlineLevel="0" collapsed="false">
      <c r="F2167" s="38"/>
    </row>
    <row r="2168" customFormat="false" ht="12.75" hidden="false" customHeight="false" outlineLevel="0" collapsed="false">
      <c r="F2168" s="38"/>
    </row>
    <row r="2169" customFormat="false" ht="12.75" hidden="false" customHeight="false" outlineLevel="0" collapsed="false">
      <c r="F2169" s="38"/>
    </row>
    <row r="2170" customFormat="false" ht="12.75" hidden="false" customHeight="false" outlineLevel="0" collapsed="false">
      <c r="F2170" s="38"/>
    </row>
    <row r="2171" customFormat="false" ht="12.75" hidden="false" customHeight="false" outlineLevel="0" collapsed="false">
      <c r="F2171" s="38"/>
    </row>
    <row r="2172" customFormat="false" ht="12.75" hidden="false" customHeight="false" outlineLevel="0" collapsed="false">
      <c r="F2172" s="38"/>
    </row>
    <row r="2173" customFormat="false" ht="12.75" hidden="false" customHeight="false" outlineLevel="0" collapsed="false">
      <c r="F2173" s="38"/>
    </row>
    <row r="2174" customFormat="false" ht="12.75" hidden="false" customHeight="false" outlineLevel="0" collapsed="false">
      <c r="F2174" s="38"/>
    </row>
    <row r="2175" customFormat="false" ht="12.75" hidden="false" customHeight="false" outlineLevel="0" collapsed="false">
      <c r="F2175" s="38"/>
    </row>
    <row r="2176" customFormat="false" ht="12.75" hidden="false" customHeight="false" outlineLevel="0" collapsed="false">
      <c r="F2176" s="38"/>
    </row>
    <row r="2177" customFormat="false" ht="12.75" hidden="false" customHeight="false" outlineLevel="0" collapsed="false">
      <c r="F2177" s="38"/>
    </row>
    <row r="2178" customFormat="false" ht="12.75" hidden="false" customHeight="false" outlineLevel="0" collapsed="false">
      <c r="F2178" s="38"/>
    </row>
    <row r="2179" customFormat="false" ht="12.75" hidden="false" customHeight="false" outlineLevel="0" collapsed="false">
      <c r="F2179" s="38"/>
    </row>
    <row r="2180" customFormat="false" ht="12.75" hidden="false" customHeight="false" outlineLevel="0" collapsed="false">
      <c r="F2180" s="38"/>
    </row>
    <row r="2181" customFormat="false" ht="12.75" hidden="false" customHeight="false" outlineLevel="0" collapsed="false">
      <c r="F2181" s="38"/>
    </row>
    <row r="2182" customFormat="false" ht="12.75" hidden="false" customHeight="false" outlineLevel="0" collapsed="false">
      <c r="F2182" s="38"/>
    </row>
    <row r="2183" customFormat="false" ht="12.75" hidden="false" customHeight="false" outlineLevel="0" collapsed="false">
      <c r="F2183" s="38"/>
    </row>
    <row r="2184" customFormat="false" ht="12.75" hidden="false" customHeight="false" outlineLevel="0" collapsed="false">
      <c r="F2184" s="38"/>
    </row>
    <row r="2185" customFormat="false" ht="12.75" hidden="false" customHeight="false" outlineLevel="0" collapsed="false">
      <c r="F2185" s="38"/>
    </row>
    <row r="2186" customFormat="false" ht="12.75" hidden="false" customHeight="false" outlineLevel="0" collapsed="false">
      <c r="F2186" s="38"/>
    </row>
    <row r="2187" customFormat="false" ht="12.75" hidden="false" customHeight="false" outlineLevel="0" collapsed="false">
      <c r="F2187" s="38"/>
    </row>
    <row r="2188" customFormat="false" ht="12.75" hidden="false" customHeight="false" outlineLevel="0" collapsed="false">
      <c r="F2188" s="38"/>
    </row>
    <row r="2189" customFormat="false" ht="12.75" hidden="false" customHeight="false" outlineLevel="0" collapsed="false">
      <c r="F2189" s="38"/>
    </row>
    <row r="2190" customFormat="false" ht="12.75" hidden="false" customHeight="false" outlineLevel="0" collapsed="false">
      <c r="F2190" s="38"/>
    </row>
    <row r="2191" customFormat="false" ht="12.75" hidden="false" customHeight="false" outlineLevel="0" collapsed="false">
      <c r="F2191" s="38"/>
    </row>
    <row r="2192" customFormat="false" ht="12.75" hidden="false" customHeight="false" outlineLevel="0" collapsed="false">
      <c r="F2192" s="38"/>
    </row>
    <row r="2193" customFormat="false" ht="12.75" hidden="false" customHeight="false" outlineLevel="0" collapsed="false">
      <c r="F2193" s="38"/>
    </row>
    <row r="2194" customFormat="false" ht="12.75" hidden="false" customHeight="false" outlineLevel="0" collapsed="false">
      <c r="F2194" s="38"/>
    </row>
    <row r="2195" customFormat="false" ht="12.75" hidden="false" customHeight="false" outlineLevel="0" collapsed="false">
      <c r="F2195" s="38"/>
    </row>
    <row r="2196" customFormat="false" ht="12.75" hidden="false" customHeight="false" outlineLevel="0" collapsed="false">
      <c r="F2196" s="38"/>
    </row>
    <row r="2197" customFormat="false" ht="12.75" hidden="false" customHeight="false" outlineLevel="0" collapsed="false">
      <c r="F2197" s="38"/>
    </row>
    <row r="2198" customFormat="false" ht="12.75" hidden="false" customHeight="false" outlineLevel="0" collapsed="false">
      <c r="F2198" s="38"/>
    </row>
    <row r="2199" customFormat="false" ht="12.75" hidden="false" customHeight="false" outlineLevel="0" collapsed="false">
      <c r="F2199" s="38"/>
    </row>
    <row r="2200" customFormat="false" ht="12.75" hidden="false" customHeight="false" outlineLevel="0" collapsed="false">
      <c r="F2200" s="38"/>
    </row>
    <row r="2201" customFormat="false" ht="12.75" hidden="false" customHeight="false" outlineLevel="0" collapsed="false">
      <c r="F2201" s="38"/>
    </row>
    <row r="2202" customFormat="false" ht="12.75" hidden="false" customHeight="false" outlineLevel="0" collapsed="false">
      <c r="F2202" s="38"/>
    </row>
    <row r="2203" customFormat="false" ht="12.75" hidden="false" customHeight="false" outlineLevel="0" collapsed="false">
      <c r="F2203" s="38"/>
    </row>
    <row r="2204" customFormat="false" ht="12.75" hidden="false" customHeight="false" outlineLevel="0" collapsed="false">
      <c r="F2204" s="38"/>
    </row>
    <row r="2205" customFormat="false" ht="12.75" hidden="false" customHeight="false" outlineLevel="0" collapsed="false">
      <c r="F2205" s="38"/>
    </row>
    <row r="2206" customFormat="false" ht="12.75" hidden="false" customHeight="false" outlineLevel="0" collapsed="false">
      <c r="F2206" s="38"/>
    </row>
    <row r="2207" customFormat="false" ht="12.75" hidden="false" customHeight="false" outlineLevel="0" collapsed="false">
      <c r="F2207" s="38"/>
    </row>
    <row r="2208" customFormat="false" ht="12.75" hidden="false" customHeight="false" outlineLevel="0" collapsed="false">
      <c r="F2208" s="38"/>
    </row>
    <row r="2209" customFormat="false" ht="12.75" hidden="false" customHeight="false" outlineLevel="0" collapsed="false">
      <c r="F2209" s="38"/>
    </row>
    <row r="2210" customFormat="false" ht="12.75" hidden="false" customHeight="false" outlineLevel="0" collapsed="false">
      <c r="F2210" s="38"/>
    </row>
    <row r="2211" customFormat="false" ht="12.75" hidden="false" customHeight="false" outlineLevel="0" collapsed="false">
      <c r="F2211" s="38"/>
    </row>
    <row r="2212" customFormat="false" ht="12.75" hidden="false" customHeight="false" outlineLevel="0" collapsed="false">
      <c r="F2212" s="38"/>
    </row>
    <row r="2213" customFormat="false" ht="12.75" hidden="false" customHeight="false" outlineLevel="0" collapsed="false">
      <c r="F2213" s="38"/>
    </row>
    <row r="2214" customFormat="false" ht="12.75" hidden="false" customHeight="false" outlineLevel="0" collapsed="false">
      <c r="F2214" s="38"/>
    </row>
    <row r="2215" customFormat="false" ht="12.75" hidden="false" customHeight="false" outlineLevel="0" collapsed="false">
      <c r="F2215" s="38"/>
    </row>
    <row r="2216" customFormat="false" ht="12.75" hidden="false" customHeight="false" outlineLevel="0" collapsed="false">
      <c r="F2216" s="38"/>
    </row>
    <row r="2217" customFormat="false" ht="12.75" hidden="false" customHeight="false" outlineLevel="0" collapsed="false">
      <c r="F2217" s="38"/>
    </row>
    <row r="2218" customFormat="false" ht="12.75" hidden="false" customHeight="false" outlineLevel="0" collapsed="false">
      <c r="F2218" s="38"/>
    </row>
    <row r="2219" customFormat="false" ht="12.75" hidden="false" customHeight="false" outlineLevel="0" collapsed="false">
      <c r="F2219" s="38"/>
    </row>
    <row r="2220" customFormat="false" ht="12.75" hidden="false" customHeight="false" outlineLevel="0" collapsed="false">
      <c r="F2220" s="38"/>
    </row>
    <row r="2221" customFormat="false" ht="12.75" hidden="false" customHeight="false" outlineLevel="0" collapsed="false">
      <c r="F2221" s="38"/>
    </row>
    <row r="2222" customFormat="false" ht="12.75" hidden="false" customHeight="false" outlineLevel="0" collapsed="false">
      <c r="F2222" s="38"/>
    </row>
    <row r="2223" customFormat="false" ht="12.75" hidden="false" customHeight="false" outlineLevel="0" collapsed="false">
      <c r="F2223" s="38"/>
    </row>
    <row r="2224" customFormat="false" ht="12.75" hidden="false" customHeight="false" outlineLevel="0" collapsed="false">
      <c r="F2224" s="38"/>
    </row>
    <row r="2225" customFormat="false" ht="12.75" hidden="false" customHeight="false" outlineLevel="0" collapsed="false">
      <c r="F2225" s="38"/>
    </row>
    <row r="2226" customFormat="false" ht="12.75" hidden="false" customHeight="false" outlineLevel="0" collapsed="false">
      <c r="F2226" s="38"/>
    </row>
    <row r="2227" customFormat="false" ht="12.75" hidden="false" customHeight="false" outlineLevel="0" collapsed="false">
      <c r="F2227" s="38"/>
    </row>
    <row r="2228" customFormat="false" ht="12.75" hidden="false" customHeight="false" outlineLevel="0" collapsed="false">
      <c r="F2228" s="38"/>
    </row>
    <row r="2229" customFormat="false" ht="12.75" hidden="false" customHeight="false" outlineLevel="0" collapsed="false">
      <c r="F2229" s="38"/>
    </row>
    <row r="2230" customFormat="false" ht="12.75" hidden="false" customHeight="false" outlineLevel="0" collapsed="false">
      <c r="F2230" s="38"/>
    </row>
    <row r="2231" customFormat="false" ht="12.75" hidden="false" customHeight="false" outlineLevel="0" collapsed="false">
      <c r="F2231" s="38"/>
    </row>
    <row r="2232" customFormat="false" ht="12.75" hidden="false" customHeight="false" outlineLevel="0" collapsed="false">
      <c r="F2232" s="38"/>
    </row>
    <row r="2233" customFormat="false" ht="12.75" hidden="false" customHeight="false" outlineLevel="0" collapsed="false">
      <c r="F2233" s="38"/>
    </row>
    <row r="2234" customFormat="false" ht="12.75" hidden="false" customHeight="false" outlineLevel="0" collapsed="false">
      <c r="F2234" s="38"/>
    </row>
    <row r="2235" customFormat="false" ht="12.75" hidden="false" customHeight="false" outlineLevel="0" collapsed="false">
      <c r="F2235" s="38"/>
    </row>
    <row r="2236" customFormat="false" ht="12.75" hidden="false" customHeight="false" outlineLevel="0" collapsed="false">
      <c r="F2236" s="38"/>
    </row>
    <row r="2237" customFormat="false" ht="12.75" hidden="false" customHeight="false" outlineLevel="0" collapsed="false">
      <c r="F2237" s="38"/>
    </row>
    <row r="2238" customFormat="false" ht="12.75" hidden="false" customHeight="false" outlineLevel="0" collapsed="false">
      <c r="F2238" s="38"/>
    </row>
    <row r="2239" customFormat="false" ht="12.75" hidden="false" customHeight="false" outlineLevel="0" collapsed="false">
      <c r="F2239" s="38"/>
    </row>
    <row r="2240" customFormat="false" ht="12.75" hidden="false" customHeight="false" outlineLevel="0" collapsed="false">
      <c r="F2240" s="38"/>
    </row>
    <row r="2241" customFormat="false" ht="12.75" hidden="false" customHeight="false" outlineLevel="0" collapsed="false">
      <c r="F2241" s="38"/>
    </row>
    <row r="2242" customFormat="false" ht="12.75" hidden="false" customHeight="false" outlineLevel="0" collapsed="false">
      <c r="F2242" s="38"/>
    </row>
    <row r="2243" customFormat="false" ht="12.75" hidden="false" customHeight="false" outlineLevel="0" collapsed="false">
      <c r="F2243" s="38"/>
    </row>
    <row r="2244" customFormat="false" ht="12.75" hidden="false" customHeight="false" outlineLevel="0" collapsed="false">
      <c r="F2244" s="38"/>
    </row>
    <row r="2245" customFormat="false" ht="12.75" hidden="false" customHeight="false" outlineLevel="0" collapsed="false">
      <c r="F2245" s="38"/>
    </row>
    <row r="2246" customFormat="false" ht="12.75" hidden="false" customHeight="false" outlineLevel="0" collapsed="false">
      <c r="F2246" s="38"/>
    </row>
    <row r="2247" customFormat="false" ht="12.75" hidden="false" customHeight="false" outlineLevel="0" collapsed="false">
      <c r="F2247" s="38"/>
    </row>
    <row r="2248" customFormat="false" ht="12.75" hidden="false" customHeight="false" outlineLevel="0" collapsed="false">
      <c r="F2248" s="38"/>
    </row>
    <row r="2249" customFormat="false" ht="12.75" hidden="false" customHeight="false" outlineLevel="0" collapsed="false">
      <c r="F2249" s="38"/>
    </row>
    <row r="2250" customFormat="false" ht="12.75" hidden="false" customHeight="false" outlineLevel="0" collapsed="false">
      <c r="F2250" s="38"/>
    </row>
    <row r="2251" customFormat="false" ht="12.75" hidden="false" customHeight="false" outlineLevel="0" collapsed="false">
      <c r="F2251" s="38"/>
    </row>
    <row r="2252" customFormat="false" ht="12.75" hidden="false" customHeight="false" outlineLevel="0" collapsed="false">
      <c r="F2252" s="38"/>
    </row>
    <row r="2253" customFormat="false" ht="12.75" hidden="false" customHeight="false" outlineLevel="0" collapsed="false">
      <c r="F2253" s="38"/>
    </row>
    <row r="2254" customFormat="false" ht="12.75" hidden="false" customHeight="false" outlineLevel="0" collapsed="false">
      <c r="F2254" s="38"/>
    </row>
    <row r="2255" customFormat="false" ht="12.75" hidden="false" customHeight="false" outlineLevel="0" collapsed="false">
      <c r="F2255" s="38"/>
    </row>
    <row r="2256" customFormat="false" ht="12.75" hidden="false" customHeight="false" outlineLevel="0" collapsed="false">
      <c r="F2256" s="38"/>
    </row>
    <row r="2257" customFormat="false" ht="12.75" hidden="false" customHeight="false" outlineLevel="0" collapsed="false">
      <c r="F2257" s="38"/>
    </row>
    <row r="2258" customFormat="false" ht="12.75" hidden="false" customHeight="false" outlineLevel="0" collapsed="false">
      <c r="F2258" s="38"/>
    </row>
    <row r="2259" customFormat="false" ht="12.75" hidden="false" customHeight="false" outlineLevel="0" collapsed="false">
      <c r="F2259" s="38"/>
    </row>
    <row r="2260" customFormat="false" ht="12.75" hidden="false" customHeight="false" outlineLevel="0" collapsed="false">
      <c r="F2260" s="38"/>
    </row>
    <row r="2261" customFormat="false" ht="12.75" hidden="false" customHeight="false" outlineLevel="0" collapsed="false">
      <c r="F2261" s="38"/>
    </row>
    <row r="2262" customFormat="false" ht="12.75" hidden="false" customHeight="false" outlineLevel="0" collapsed="false">
      <c r="F2262" s="38"/>
    </row>
    <row r="2263" customFormat="false" ht="12.75" hidden="false" customHeight="false" outlineLevel="0" collapsed="false">
      <c r="F2263" s="38"/>
    </row>
    <row r="2264" customFormat="false" ht="12.75" hidden="false" customHeight="false" outlineLevel="0" collapsed="false">
      <c r="F2264" s="38"/>
    </row>
    <row r="2265" customFormat="false" ht="12.75" hidden="false" customHeight="false" outlineLevel="0" collapsed="false">
      <c r="F2265" s="38"/>
    </row>
    <row r="2266" customFormat="false" ht="12.75" hidden="false" customHeight="false" outlineLevel="0" collapsed="false">
      <c r="F2266" s="38"/>
    </row>
    <row r="2267" customFormat="false" ht="12.75" hidden="false" customHeight="false" outlineLevel="0" collapsed="false">
      <c r="F2267" s="38"/>
    </row>
    <row r="2268" customFormat="false" ht="12.75" hidden="false" customHeight="false" outlineLevel="0" collapsed="false">
      <c r="F2268" s="38"/>
    </row>
    <row r="2269" customFormat="false" ht="12.75" hidden="false" customHeight="false" outlineLevel="0" collapsed="false">
      <c r="F2269" s="38"/>
    </row>
    <row r="2270" customFormat="false" ht="12.75" hidden="false" customHeight="false" outlineLevel="0" collapsed="false">
      <c r="F2270" s="38"/>
    </row>
    <row r="2271" customFormat="false" ht="12.75" hidden="false" customHeight="false" outlineLevel="0" collapsed="false">
      <c r="F2271" s="38"/>
    </row>
    <row r="2272" customFormat="false" ht="12.75" hidden="false" customHeight="false" outlineLevel="0" collapsed="false">
      <c r="F2272" s="38"/>
    </row>
    <row r="2273" customFormat="false" ht="12.75" hidden="false" customHeight="false" outlineLevel="0" collapsed="false">
      <c r="F2273" s="38"/>
    </row>
    <row r="2274" customFormat="false" ht="12.75" hidden="false" customHeight="false" outlineLevel="0" collapsed="false">
      <c r="F2274" s="38"/>
    </row>
    <row r="2275" customFormat="false" ht="12.75" hidden="false" customHeight="false" outlineLevel="0" collapsed="false">
      <c r="F2275" s="38"/>
    </row>
    <row r="2276" customFormat="false" ht="12.75" hidden="false" customHeight="false" outlineLevel="0" collapsed="false">
      <c r="F2276" s="38"/>
    </row>
    <row r="2277" customFormat="false" ht="12.75" hidden="false" customHeight="false" outlineLevel="0" collapsed="false">
      <c r="F2277" s="38"/>
    </row>
    <row r="2278" customFormat="false" ht="12.75" hidden="false" customHeight="false" outlineLevel="0" collapsed="false">
      <c r="F2278" s="38"/>
    </row>
    <row r="2279" customFormat="false" ht="12.75" hidden="false" customHeight="false" outlineLevel="0" collapsed="false">
      <c r="F2279" s="38"/>
    </row>
    <row r="2280" customFormat="false" ht="12.75" hidden="false" customHeight="false" outlineLevel="0" collapsed="false">
      <c r="F2280" s="38"/>
    </row>
    <row r="2281" customFormat="false" ht="12.75" hidden="false" customHeight="false" outlineLevel="0" collapsed="false">
      <c r="F2281" s="38"/>
    </row>
    <row r="2282" customFormat="false" ht="12.75" hidden="false" customHeight="false" outlineLevel="0" collapsed="false">
      <c r="F2282" s="38"/>
    </row>
    <row r="2283" customFormat="false" ht="12.75" hidden="false" customHeight="false" outlineLevel="0" collapsed="false">
      <c r="F2283" s="38"/>
    </row>
    <row r="2284" customFormat="false" ht="12.75" hidden="false" customHeight="false" outlineLevel="0" collapsed="false">
      <c r="F2284" s="38"/>
    </row>
    <row r="2285" customFormat="false" ht="12.75" hidden="false" customHeight="false" outlineLevel="0" collapsed="false">
      <c r="F2285" s="38"/>
    </row>
    <row r="2286" customFormat="false" ht="12.75" hidden="false" customHeight="false" outlineLevel="0" collapsed="false">
      <c r="F2286" s="38"/>
    </row>
    <row r="2287" customFormat="false" ht="12.75" hidden="false" customHeight="false" outlineLevel="0" collapsed="false">
      <c r="F2287" s="38"/>
    </row>
    <row r="2288" customFormat="false" ht="12.75" hidden="false" customHeight="false" outlineLevel="0" collapsed="false">
      <c r="F2288" s="38"/>
    </row>
    <row r="2289" customFormat="false" ht="12.75" hidden="false" customHeight="false" outlineLevel="0" collapsed="false">
      <c r="F2289" s="38"/>
    </row>
    <row r="2290" customFormat="false" ht="12.75" hidden="false" customHeight="false" outlineLevel="0" collapsed="false">
      <c r="F2290" s="38"/>
    </row>
    <row r="2291" customFormat="false" ht="12.75" hidden="false" customHeight="false" outlineLevel="0" collapsed="false">
      <c r="F2291" s="38"/>
    </row>
    <row r="2292" customFormat="false" ht="12.75" hidden="false" customHeight="false" outlineLevel="0" collapsed="false">
      <c r="F2292" s="38"/>
    </row>
    <row r="2293" customFormat="false" ht="12.75" hidden="false" customHeight="false" outlineLevel="0" collapsed="false">
      <c r="F2293" s="38"/>
    </row>
    <row r="2294" customFormat="false" ht="12.75" hidden="false" customHeight="false" outlineLevel="0" collapsed="false">
      <c r="F2294" s="38"/>
    </row>
    <row r="2295" customFormat="false" ht="12.75" hidden="false" customHeight="false" outlineLevel="0" collapsed="false">
      <c r="F2295" s="38"/>
    </row>
    <row r="2296" customFormat="false" ht="12.75" hidden="false" customHeight="false" outlineLevel="0" collapsed="false">
      <c r="F2296" s="38"/>
    </row>
    <row r="2297" customFormat="false" ht="12.75" hidden="false" customHeight="false" outlineLevel="0" collapsed="false">
      <c r="F2297" s="38"/>
    </row>
    <row r="2298" customFormat="false" ht="12.75" hidden="false" customHeight="false" outlineLevel="0" collapsed="false">
      <c r="F2298" s="38"/>
    </row>
    <row r="2299" customFormat="false" ht="12.75" hidden="false" customHeight="false" outlineLevel="0" collapsed="false">
      <c r="F2299" s="38"/>
    </row>
    <row r="2300" customFormat="false" ht="12.75" hidden="false" customHeight="false" outlineLevel="0" collapsed="false">
      <c r="F2300" s="38"/>
    </row>
    <row r="2301" customFormat="false" ht="12.75" hidden="false" customHeight="false" outlineLevel="0" collapsed="false">
      <c r="F2301" s="38"/>
    </row>
    <row r="2302" customFormat="false" ht="12.75" hidden="false" customHeight="false" outlineLevel="0" collapsed="false">
      <c r="F2302" s="38"/>
    </row>
    <row r="2303" customFormat="false" ht="12.75" hidden="false" customHeight="false" outlineLevel="0" collapsed="false">
      <c r="F2303" s="38"/>
    </row>
    <row r="2304" customFormat="false" ht="12.75" hidden="false" customHeight="false" outlineLevel="0" collapsed="false">
      <c r="F2304" s="38"/>
    </row>
    <row r="2305" customFormat="false" ht="12.75" hidden="false" customHeight="false" outlineLevel="0" collapsed="false">
      <c r="F2305" s="38"/>
    </row>
    <row r="2306" customFormat="false" ht="12.75" hidden="false" customHeight="false" outlineLevel="0" collapsed="false">
      <c r="F2306" s="38"/>
    </row>
    <row r="2307" customFormat="false" ht="12.75" hidden="false" customHeight="false" outlineLevel="0" collapsed="false">
      <c r="F2307" s="38"/>
    </row>
    <row r="2308" customFormat="false" ht="12.75" hidden="false" customHeight="false" outlineLevel="0" collapsed="false">
      <c r="F2308" s="38"/>
    </row>
    <row r="2309" customFormat="false" ht="12.75" hidden="false" customHeight="false" outlineLevel="0" collapsed="false">
      <c r="F2309" s="38"/>
    </row>
    <row r="2310" customFormat="false" ht="12.75" hidden="false" customHeight="false" outlineLevel="0" collapsed="false">
      <c r="F2310" s="38"/>
    </row>
    <row r="2311" customFormat="false" ht="12.75" hidden="false" customHeight="false" outlineLevel="0" collapsed="false">
      <c r="F2311" s="38"/>
    </row>
    <row r="2312" customFormat="false" ht="12.75" hidden="false" customHeight="false" outlineLevel="0" collapsed="false">
      <c r="F2312" s="38"/>
    </row>
    <row r="2313" customFormat="false" ht="12.75" hidden="false" customHeight="false" outlineLevel="0" collapsed="false">
      <c r="F2313" s="38"/>
    </row>
    <row r="2314" customFormat="false" ht="12.75" hidden="false" customHeight="false" outlineLevel="0" collapsed="false">
      <c r="F2314" s="38"/>
    </row>
    <row r="2315" customFormat="false" ht="12.75" hidden="false" customHeight="false" outlineLevel="0" collapsed="false">
      <c r="F2315" s="38"/>
    </row>
    <row r="2316" customFormat="false" ht="12.75" hidden="false" customHeight="false" outlineLevel="0" collapsed="false">
      <c r="F2316" s="38"/>
    </row>
    <row r="2317" customFormat="false" ht="12.75" hidden="false" customHeight="false" outlineLevel="0" collapsed="false">
      <c r="F2317" s="38"/>
    </row>
    <row r="2318" customFormat="false" ht="12.75" hidden="false" customHeight="false" outlineLevel="0" collapsed="false">
      <c r="F2318" s="38"/>
    </row>
    <row r="2319" customFormat="false" ht="12.75" hidden="false" customHeight="false" outlineLevel="0" collapsed="false">
      <c r="F2319" s="38"/>
    </row>
    <row r="2320" customFormat="false" ht="12.75" hidden="false" customHeight="false" outlineLevel="0" collapsed="false">
      <c r="F2320" s="38"/>
    </row>
    <row r="2321" customFormat="false" ht="12.75" hidden="false" customHeight="false" outlineLevel="0" collapsed="false">
      <c r="F2321" s="38"/>
    </row>
    <row r="2322" customFormat="false" ht="12.75" hidden="false" customHeight="false" outlineLevel="0" collapsed="false">
      <c r="F2322" s="38"/>
    </row>
    <row r="2323" customFormat="false" ht="12.75" hidden="false" customHeight="false" outlineLevel="0" collapsed="false">
      <c r="F2323" s="38"/>
    </row>
    <row r="2324" customFormat="false" ht="12.75" hidden="false" customHeight="false" outlineLevel="0" collapsed="false">
      <c r="F2324" s="38"/>
    </row>
    <row r="2325" customFormat="false" ht="12.75" hidden="false" customHeight="false" outlineLevel="0" collapsed="false">
      <c r="F2325" s="38"/>
    </row>
    <row r="2326" customFormat="false" ht="12.75" hidden="false" customHeight="false" outlineLevel="0" collapsed="false">
      <c r="F2326" s="38"/>
    </row>
    <row r="2327" customFormat="false" ht="12.75" hidden="false" customHeight="false" outlineLevel="0" collapsed="false">
      <c r="F2327" s="38"/>
    </row>
    <row r="2328" customFormat="false" ht="12.75" hidden="false" customHeight="false" outlineLevel="0" collapsed="false">
      <c r="F2328" s="38"/>
    </row>
    <row r="2329" customFormat="false" ht="12.75" hidden="false" customHeight="false" outlineLevel="0" collapsed="false">
      <c r="F2329" s="38"/>
    </row>
    <row r="2330" customFormat="false" ht="12.75" hidden="false" customHeight="false" outlineLevel="0" collapsed="false">
      <c r="F2330" s="38"/>
    </row>
    <row r="2331" customFormat="false" ht="12.75" hidden="false" customHeight="false" outlineLevel="0" collapsed="false">
      <c r="F2331" s="38"/>
    </row>
    <row r="2332" customFormat="false" ht="12.75" hidden="false" customHeight="false" outlineLevel="0" collapsed="false">
      <c r="F2332" s="38"/>
    </row>
    <row r="2333" customFormat="false" ht="12.75" hidden="false" customHeight="false" outlineLevel="0" collapsed="false">
      <c r="F2333" s="38"/>
    </row>
    <row r="2334" customFormat="false" ht="12.75" hidden="false" customHeight="false" outlineLevel="0" collapsed="false">
      <c r="F2334" s="38"/>
    </row>
    <row r="2335" customFormat="false" ht="12.75" hidden="false" customHeight="false" outlineLevel="0" collapsed="false">
      <c r="F2335" s="38"/>
    </row>
    <row r="2336" customFormat="false" ht="12.75" hidden="false" customHeight="false" outlineLevel="0" collapsed="false">
      <c r="F2336" s="38"/>
    </row>
    <row r="2337" customFormat="false" ht="12.75" hidden="false" customHeight="false" outlineLevel="0" collapsed="false">
      <c r="F2337" s="38"/>
    </row>
    <row r="2338" customFormat="false" ht="12.75" hidden="false" customHeight="false" outlineLevel="0" collapsed="false">
      <c r="F2338" s="38"/>
    </row>
    <row r="2339" customFormat="false" ht="12.75" hidden="false" customHeight="false" outlineLevel="0" collapsed="false">
      <c r="F2339" s="38"/>
    </row>
    <row r="2340" customFormat="false" ht="12.75" hidden="false" customHeight="false" outlineLevel="0" collapsed="false">
      <c r="F2340" s="38"/>
    </row>
    <row r="2341" customFormat="false" ht="12.75" hidden="false" customHeight="false" outlineLevel="0" collapsed="false">
      <c r="F2341" s="38"/>
    </row>
    <row r="2342" customFormat="false" ht="12.75" hidden="false" customHeight="false" outlineLevel="0" collapsed="false">
      <c r="F2342" s="38"/>
    </row>
    <row r="2343" customFormat="false" ht="12.75" hidden="false" customHeight="false" outlineLevel="0" collapsed="false">
      <c r="F2343" s="38"/>
    </row>
    <row r="2344" customFormat="false" ht="12.75" hidden="false" customHeight="false" outlineLevel="0" collapsed="false">
      <c r="F2344" s="38"/>
    </row>
    <row r="2345" customFormat="false" ht="12.75" hidden="false" customHeight="false" outlineLevel="0" collapsed="false">
      <c r="F2345" s="38"/>
    </row>
    <row r="2346" customFormat="false" ht="12.75" hidden="false" customHeight="false" outlineLevel="0" collapsed="false">
      <c r="F2346" s="38"/>
    </row>
    <row r="2347" customFormat="false" ht="12.75" hidden="false" customHeight="false" outlineLevel="0" collapsed="false">
      <c r="F2347" s="38"/>
    </row>
    <row r="2348" customFormat="false" ht="12.75" hidden="false" customHeight="false" outlineLevel="0" collapsed="false">
      <c r="F2348" s="38"/>
    </row>
    <row r="2349" customFormat="false" ht="12.75" hidden="false" customHeight="false" outlineLevel="0" collapsed="false">
      <c r="F2349" s="38"/>
    </row>
    <row r="2350" customFormat="false" ht="12.75" hidden="false" customHeight="false" outlineLevel="0" collapsed="false">
      <c r="F2350" s="38"/>
    </row>
    <row r="2351" customFormat="false" ht="12.75" hidden="false" customHeight="false" outlineLevel="0" collapsed="false">
      <c r="F2351" s="38"/>
    </row>
    <row r="2352" customFormat="false" ht="12.75" hidden="false" customHeight="false" outlineLevel="0" collapsed="false">
      <c r="F2352" s="38"/>
    </row>
    <row r="2353" customFormat="false" ht="12.75" hidden="false" customHeight="false" outlineLevel="0" collapsed="false">
      <c r="F2353" s="38"/>
    </row>
    <row r="2354" customFormat="false" ht="12.75" hidden="false" customHeight="false" outlineLevel="0" collapsed="false">
      <c r="F2354" s="38"/>
    </row>
    <row r="2355" customFormat="false" ht="12.75" hidden="false" customHeight="false" outlineLevel="0" collapsed="false">
      <c r="F2355" s="38"/>
    </row>
    <row r="2356" customFormat="false" ht="12.75" hidden="false" customHeight="false" outlineLevel="0" collapsed="false">
      <c r="F2356" s="38"/>
    </row>
    <row r="2357" customFormat="false" ht="12.75" hidden="false" customHeight="false" outlineLevel="0" collapsed="false">
      <c r="F2357" s="38"/>
    </row>
    <row r="2358" customFormat="false" ht="12.75" hidden="false" customHeight="false" outlineLevel="0" collapsed="false">
      <c r="F2358" s="38"/>
    </row>
    <row r="2359" customFormat="false" ht="12.75" hidden="false" customHeight="false" outlineLevel="0" collapsed="false">
      <c r="F2359" s="38"/>
    </row>
    <row r="2360" customFormat="false" ht="12.75" hidden="false" customHeight="false" outlineLevel="0" collapsed="false">
      <c r="F2360" s="38"/>
    </row>
    <row r="2361" customFormat="false" ht="12.75" hidden="false" customHeight="false" outlineLevel="0" collapsed="false">
      <c r="F2361" s="38"/>
    </row>
    <row r="2362" customFormat="false" ht="12.75" hidden="false" customHeight="false" outlineLevel="0" collapsed="false">
      <c r="F2362" s="38"/>
    </row>
    <row r="2363" customFormat="false" ht="12.75" hidden="false" customHeight="false" outlineLevel="0" collapsed="false">
      <c r="F2363" s="38"/>
    </row>
    <row r="2364" customFormat="false" ht="12.75" hidden="false" customHeight="false" outlineLevel="0" collapsed="false">
      <c r="F2364" s="38"/>
    </row>
    <row r="2365" customFormat="false" ht="12.75" hidden="false" customHeight="false" outlineLevel="0" collapsed="false">
      <c r="F2365" s="38"/>
    </row>
    <row r="2366" customFormat="false" ht="12.75" hidden="false" customHeight="false" outlineLevel="0" collapsed="false">
      <c r="F2366" s="38"/>
    </row>
    <row r="2367" customFormat="false" ht="12.75" hidden="false" customHeight="false" outlineLevel="0" collapsed="false">
      <c r="F2367" s="38"/>
    </row>
    <row r="2368" customFormat="false" ht="12.75" hidden="false" customHeight="false" outlineLevel="0" collapsed="false">
      <c r="F2368" s="38"/>
    </row>
    <row r="2369" customFormat="false" ht="12.75" hidden="false" customHeight="false" outlineLevel="0" collapsed="false">
      <c r="F2369" s="38"/>
    </row>
    <row r="2370" customFormat="false" ht="12.75" hidden="false" customHeight="false" outlineLevel="0" collapsed="false">
      <c r="F2370" s="38"/>
    </row>
    <row r="2371" customFormat="false" ht="12.75" hidden="false" customHeight="false" outlineLevel="0" collapsed="false">
      <c r="F2371" s="38"/>
    </row>
    <row r="2372" customFormat="false" ht="12.75" hidden="false" customHeight="false" outlineLevel="0" collapsed="false">
      <c r="F2372" s="38"/>
    </row>
    <row r="2373" customFormat="false" ht="12.75" hidden="false" customHeight="false" outlineLevel="0" collapsed="false">
      <c r="F2373" s="38"/>
    </row>
    <row r="2374" customFormat="false" ht="12.75" hidden="false" customHeight="false" outlineLevel="0" collapsed="false">
      <c r="F2374" s="38"/>
    </row>
    <row r="2375" customFormat="false" ht="12.75" hidden="false" customHeight="false" outlineLevel="0" collapsed="false">
      <c r="F2375" s="38"/>
    </row>
    <row r="2376" customFormat="false" ht="12.75" hidden="false" customHeight="false" outlineLevel="0" collapsed="false">
      <c r="F2376" s="38"/>
    </row>
    <row r="2377" customFormat="false" ht="12.75" hidden="false" customHeight="false" outlineLevel="0" collapsed="false">
      <c r="F2377" s="38"/>
    </row>
    <row r="2378" customFormat="false" ht="12.75" hidden="false" customHeight="false" outlineLevel="0" collapsed="false">
      <c r="F2378" s="38"/>
    </row>
    <row r="2379" customFormat="false" ht="12.75" hidden="false" customHeight="false" outlineLevel="0" collapsed="false">
      <c r="F2379" s="38"/>
    </row>
    <row r="2380" customFormat="false" ht="12.75" hidden="false" customHeight="false" outlineLevel="0" collapsed="false">
      <c r="F2380" s="38"/>
    </row>
    <row r="2381" customFormat="false" ht="12.75" hidden="false" customHeight="false" outlineLevel="0" collapsed="false">
      <c r="F2381" s="38"/>
    </row>
    <row r="2382" customFormat="false" ht="12.75" hidden="false" customHeight="false" outlineLevel="0" collapsed="false">
      <c r="F2382" s="38"/>
    </row>
    <row r="2383" customFormat="false" ht="12.75" hidden="false" customHeight="false" outlineLevel="0" collapsed="false">
      <c r="F2383" s="38"/>
    </row>
    <row r="2384" customFormat="false" ht="12.75" hidden="false" customHeight="false" outlineLevel="0" collapsed="false">
      <c r="F2384" s="38"/>
    </row>
    <row r="2385" customFormat="false" ht="12.75" hidden="false" customHeight="false" outlineLevel="0" collapsed="false">
      <c r="F2385" s="38"/>
    </row>
    <row r="2386" customFormat="false" ht="12.75" hidden="false" customHeight="false" outlineLevel="0" collapsed="false">
      <c r="F2386" s="38"/>
    </row>
    <row r="2387" customFormat="false" ht="12.75" hidden="false" customHeight="false" outlineLevel="0" collapsed="false">
      <c r="F2387" s="38"/>
    </row>
    <row r="2388" customFormat="false" ht="12.75" hidden="false" customHeight="false" outlineLevel="0" collapsed="false">
      <c r="F2388" s="38"/>
    </row>
    <row r="2389" customFormat="false" ht="12.75" hidden="false" customHeight="false" outlineLevel="0" collapsed="false">
      <c r="F2389" s="38"/>
    </row>
    <row r="2390" customFormat="false" ht="12.75" hidden="false" customHeight="false" outlineLevel="0" collapsed="false">
      <c r="F2390" s="38"/>
    </row>
    <row r="2391" customFormat="false" ht="12.75" hidden="false" customHeight="false" outlineLevel="0" collapsed="false">
      <c r="F2391" s="38"/>
    </row>
    <row r="2392" customFormat="false" ht="12.75" hidden="false" customHeight="false" outlineLevel="0" collapsed="false">
      <c r="F2392" s="38"/>
    </row>
    <row r="2393" customFormat="false" ht="12.75" hidden="false" customHeight="false" outlineLevel="0" collapsed="false">
      <c r="F2393" s="38"/>
    </row>
    <row r="2394" customFormat="false" ht="12.75" hidden="false" customHeight="false" outlineLevel="0" collapsed="false">
      <c r="F2394" s="38"/>
    </row>
    <row r="2395" customFormat="false" ht="12.75" hidden="false" customHeight="false" outlineLevel="0" collapsed="false">
      <c r="F2395" s="38"/>
    </row>
    <row r="2396" customFormat="false" ht="12.75" hidden="false" customHeight="false" outlineLevel="0" collapsed="false">
      <c r="F2396" s="38"/>
    </row>
    <row r="2397" customFormat="false" ht="12.75" hidden="false" customHeight="false" outlineLevel="0" collapsed="false">
      <c r="F2397" s="38"/>
    </row>
    <row r="2398" customFormat="false" ht="12.75" hidden="false" customHeight="false" outlineLevel="0" collapsed="false">
      <c r="F2398" s="38"/>
    </row>
    <row r="2399" customFormat="false" ht="12.75" hidden="false" customHeight="false" outlineLevel="0" collapsed="false">
      <c r="F2399" s="38"/>
    </row>
    <row r="2400" customFormat="false" ht="12.75" hidden="false" customHeight="false" outlineLevel="0" collapsed="false">
      <c r="F2400" s="38"/>
    </row>
    <row r="2401" customFormat="false" ht="12.75" hidden="false" customHeight="false" outlineLevel="0" collapsed="false">
      <c r="F2401" s="38"/>
    </row>
    <row r="2402" customFormat="false" ht="12.75" hidden="false" customHeight="false" outlineLevel="0" collapsed="false">
      <c r="F2402" s="38"/>
    </row>
    <row r="2403" customFormat="false" ht="12.75" hidden="false" customHeight="false" outlineLevel="0" collapsed="false">
      <c r="F2403" s="38"/>
    </row>
    <row r="2404" customFormat="false" ht="12.75" hidden="false" customHeight="false" outlineLevel="0" collapsed="false">
      <c r="F2404" s="38"/>
    </row>
    <row r="2405" customFormat="false" ht="12.75" hidden="false" customHeight="false" outlineLevel="0" collapsed="false">
      <c r="F2405" s="38"/>
    </row>
    <row r="2406" customFormat="false" ht="12.75" hidden="false" customHeight="false" outlineLevel="0" collapsed="false">
      <c r="F2406" s="38"/>
    </row>
    <row r="2407" customFormat="false" ht="12.75" hidden="false" customHeight="false" outlineLevel="0" collapsed="false">
      <c r="F2407" s="38"/>
    </row>
    <row r="2408" customFormat="false" ht="12.75" hidden="false" customHeight="false" outlineLevel="0" collapsed="false">
      <c r="F2408" s="38"/>
    </row>
    <row r="2409" customFormat="false" ht="12.75" hidden="false" customHeight="false" outlineLevel="0" collapsed="false">
      <c r="F2409" s="38"/>
    </row>
    <row r="2410" customFormat="false" ht="12.75" hidden="false" customHeight="false" outlineLevel="0" collapsed="false">
      <c r="F2410" s="38"/>
    </row>
    <row r="2411" customFormat="false" ht="12.75" hidden="false" customHeight="false" outlineLevel="0" collapsed="false">
      <c r="F2411" s="38"/>
    </row>
    <row r="2412" customFormat="false" ht="12.75" hidden="false" customHeight="false" outlineLevel="0" collapsed="false">
      <c r="F2412" s="38"/>
    </row>
    <row r="2413" customFormat="false" ht="12.75" hidden="false" customHeight="false" outlineLevel="0" collapsed="false">
      <c r="F2413" s="38"/>
    </row>
    <row r="2414" customFormat="false" ht="12.75" hidden="false" customHeight="false" outlineLevel="0" collapsed="false">
      <c r="F2414" s="38"/>
    </row>
    <row r="2415" customFormat="false" ht="12.75" hidden="false" customHeight="false" outlineLevel="0" collapsed="false">
      <c r="F2415" s="38"/>
    </row>
    <row r="2416" customFormat="false" ht="12.75" hidden="false" customHeight="false" outlineLevel="0" collapsed="false">
      <c r="F2416" s="38"/>
    </row>
    <row r="2417" customFormat="false" ht="12.75" hidden="false" customHeight="false" outlineLevel="0" collapsed="false">
      <c r="F2417" s="38"/>
    </row>
    <row r="2418" customFormat="false" ht="12.75" hidden="false" customHeight="false" outlineLevel="0" collapsed="false">
      <c r="F2418" s="38"/>
    </row>
    <row r="2419" customFormat="false" ht="12.75" hidden="false" customHeight="false" outlineLevel="0" collapsed="false">
      <c r="F2419" s="38"/>
    </row>
    <row r="2420" customFormat="false" ht="12.75" hidden="false" customHeight="false" outlineLevel="0" collapsed="false">
      <c r="F2420" s="38"/>
    </row>
    <row r="2421" customFormat="false" ht="12.75" hidden="false" customHeight="false" outlineLevel="0" collapsed="false">
      <c r="F2421" s="38"/>
    </row>
    <row r="2422" customFormat="false" ht="12.75" hidden="false" customHeight="false" outlineLevel="0" collapsed="false">
      <c r="F2422" s="38"/>
    </row>
    <row r="2423" customFormat="false" ht="12.75" hidden="false" customHeight="false" outlineLevel="0" collapsed="false">
      <c r="F2423" s="38"/>
    </row>
    <row r="2424" customFormat="false" ht="12.75" hidden="false" customHeight="false" outlineLevel="0" collapsed="false">
      <c r="F2424" s="38"/>
    </row>
    <row r="2425" customFormat="false" ht="12.75" hidden="false" customHeight="false" outlineLevel="0" collapsed="false">
      <c r="F2425" s="38"/>
    </row>
    <row r="2426" customFormat="false" ht="12.75" hidden="false" customHeight="false" outlineLevel="0" collapsed="false">
      <c r="F2426" s="38"/>
    </row>
    <row r="2427" customFormat="false" ht="12.75" hidden="false" customHeight="false" outlineLevel="0" collapsed="false">
      <c r="F2427" s="38"/>
    </row>
    <row r="2428" customFormat="false" ht="12.75" hidden="false" customHeight="false" outlineLevel="0" collapsed="false">
      <c r="F2428" s="38"/>
    </row>
    <row r="2429" customFormat="false" ht="12.75" hidden="false" customHeight="false" outlineLevel="0" collapsed="false">
      <c r="F2429" s="38"/>
    </row>
    <row r="2430" customFormat="false" ht="12.75" hidden="false" customHeight="false" outlineLevel="0" collapsed="false">
      <c r="F2430" s="38"/>
    </row>
    <row r="2431" customFormat="false" ht="12.75" hidden="false" customHeight="false" outlineLevel="0" collapsed="false">
      <c r="F2431" s="38"/>
    </row>
    <row r="2432" customFormat="false" ht="12.75" hidden="false" customHeight="false" outlineLevel="0" collapsed="false">
      <c r="F2432" s="38"/>
    </row>
    <row r="2433" customFormat="false" ht="12.75" hidden="false" customHeight="false" outlineLevel="0" collapsed="false">
      <c r="F2433" s="38"/>
    </row>
    <row r="2434" customFormat="false" ht="12.75" hidden="false" customHeight="false" outlineLevel="0" collapsed="false">
      <c r="F2434" s="38"/>
    </row>
    <row r="2435" customFormat="false" ht="12.75" hidden="false" customHeight="false" outlineLevel="0" collapsed="false">
      <c r="F2435" s="38"/>
    </row>
    <row r="2436" customFormat="false" ht="12.75" hidden="false" customHeight="false" outlineLevel="0" collapsed="false">
      <c r="F2436" s="38"/>
    </row>
    <row r="2437" customFormat="false" ht="12.75" hidden="false" customHeight="false" outlineLevel="0" collapsed="false">
      <c r="F2437" s="38"/>
    </row>
    <row r="2438" customFormat="false" ht="12.75" hidden="false" customHeight="false" outlineLevel="0" collapsed="false">
      <c r="F2438" s="38"/>
    </row>
    <row r="2439" customFormat="false" ht="12.75" hidden="false" customHeight="false" outlineLevel="0" collapsed="false">
      <c r="F2439" s="38"/>
    </row>
    <row r="2440" customFormat="false" ht="12.75" hidden="false" customHeight="false" outlineLevel="0" collapsed="false">
      <c r="F2440" s="38"/>
    </row>
    <row r="2441" customFormat="false" ht="12.75" hidden="false" customHeight="false" outlineLevel="0" collapsed="false">
      <c r="F2441" s="38"/>
    </row>
    <row r="2442" customFormat="false" ht="12.75" hidden="false" customHeight="false" outlineLevel="0" collapsed="false">
      <c r="F2442" s="38"/>
    </row>
    <row r="2443" customFormat="false" ht="12.75" hidden="false" customHeight="false" outlineLevel="0" collapsed="false">
      <c r="F2443" s="38"/>
    </row>
    <row r="2444" customFormat="false" ht="12.75" hidden="false" customHeight="false" outlineLevel="0" collapsed="false">
      <c r="F2444" s="38"/>
    </row>
    <row r="2445" customFormat="false" ht="12.75" hidden="false" customHeight="false" outlineLevel="0" collapsed="false">
      <c r="F2445" s="38"/>
    </row>
    <row r="2446" customFormat="false" ht="12.75" hidden="false" customHeight="false" outlineLevel="0" collapsed="false">
      <c r="F2446" s="38"/>
    </row>
    <row r="2447" customFormat="false" ht="12.75" hidden="false" customHeight="false" outlineLevel="0" collapsed="false">
      <c r="F2447" s="38"/>
    </row>
    <row r="2448" customFormat="false" ht="12.75" hidden="false" customHeight="false" outlineLevel="0" collapsed="false">
      <c r="F2448" s="38"/>
    </row>
    <row r="2449" customFormat="false" ht="12.75" hidden="false" customHeight="false" outlineLevel="0" collapsed="false">
      <c r="F2449" s="38"/>
    </row>
    <row r="2450" customFormat="false" ht="12.75" hidden="false" customHeight="false" outlineLevel="0" collapsed="false">
      <c r="F2450" s="38"/>
    </row>
    <row r="2451" customFormat="false" ht="12.75" hidden="false" customHeight="false" outlineLevel="0" collapsed="false">
      <c r="F2451" s="38"/>
    </row>
    <row r="2452" customFormat="false" ht="12.75" hidden="false" customHeight="false" outlineLevel="0" collapsed="false">
      <c r="F2452" s="38"/>
    </row>
    <row r="2453" customFormat="false" ht="12.75" hidden="false" customHeight="false" outlineLevel="0" collapsed="false">
      <c r="F2453" s="38"/>
    </row>
    <row r="2454" customFormat="false" ht="12.75" hidden="false" customHeight="false" outlineLevel="0" collapsed="false">
      <c r="F2454" s="38"/>
    </row>
    <row r="2455" customFormat="false" ht="12.75" hidden="false" customHeight="false" outlineLevel="0" collapsed="false">
      <c r="F2455" s="38"/>
    </row>
    <row r="2456" customFormat="false" ht="12.75" hidden="false" customHeight="false" outlineLevel="0" collapsed="false">
      <c r="F2456" s="38"/>
    </row>
    <row r="2457" customFormat="false" ht="12.75" hidden="false" customHeight="false" outlineLevel="0" collapsed="false">
      <c r="F2457" s="38"/>
    </row>
    <row r="2458" customFormat="false" ht="12.75" hidden="false" customHeight="false" outlineLevel="0" collapsed="false">
      <c r="F2458" s="38"/>
    </row>
    <row r="2459" customFormat="false" ht="12.75" hidden="false" customHeight="false" outlineLevel="0" collapsed="false">
      <c r="F2459" s="38"/>
    </row>
    <row r="2460" customFormat="false" ht="12.75" hidden="false" customHeight="false" outlineLevel="0" collapsed="false">
      <c r="F2460" s="38"/>
    </row>
    <row r="2461" customFormat="false" ht="12.75" hidden="false" customHeight="false" outlineLevel="0" collapsed="false">
      <c r="F2461" s="38"/>
    </row>
    <row r="2462" customFormat="false" ht="12.75" hidden="false" customHeight="false" outlineLevel="0" collapsed="false">
      <c r="F2462" s="38"/>
    </row>
    <row r="2463" customFormat="false" ht="12.75" hidden="false" customHeight="false" outlineLevel="0" collapsed="false">
      <c r="F2463" s="38"/>
    </row>
    <row r="2464" customFormat="false" ht="12.75" hidden="false" customHeight="false" outlineLevel="0" collapsed="false">
      <c r="F2464" s="38"/>
    </row>
    <row r="2465" customFormat="false" ht="12.75" hidden="false" customHeight="false" outlineLevel="0" collapsed="false">
      <c r="F2465" s="38"/>
    </row>
    <row r="2466" customFormat="false" ht="12.75" hidden="false" customHeight="false" outlineLevel="0" collapsed="false">
      <c r="F2466" s="38"/>
    </row>
    <row r="2467" customFormat="false" ht="12.75" hidden="false" customHeight="false" outlineLevel="0" collapsed="false">
      <c r="F2467" s="38"/>
    </row>
    <row r="2468" customFormat="false" ht="12.75" hidden="false" customHeight="false" outlineLevel="0" collapsed="false">
      <c r="F2468" s="38"/>
    </row>
    <row r="2469" customFormat="false" ht="12.75" hidden="false" customHeight="false" outlineLevel="0" collapsed="false">
      <c r="F2469" s="38"/>
    </row>
    <row r="2470" customFormat="false" ht="12.75" hidden="false" customHeight="false" outlineLevel="0" collapsed="false">
      <c r="F2470" s="38"/>
    </row>
    <row r="2471" customFormat="false" ht="12.75" hidden="false" customHeight="false" outlineLevel="0" collapsed="false">
      <c r="F2471" s="38"/>
    </row>
    <row r="2472" customFormat="false" ht="12.75" hidden="false" customHeight="false" outlineLevel="0" collapsed="false">
      <c r="F2472" s="38"/>
    </row>
    <row r="2473" customFormat="false" ht="12.75" hidden="false" customHeight="false" outlineLevel="0" collapsed="false">
      <c r="F2473" s="38"/>
    </row>
    <row r="2474" customFormat="false" ht="12.75" hidden="false" customHeight="false" outlineLevel="0" collapsed="false">
      <c r="F2474" s="38"/>
    </row>
    <row r="2475" customFormat="false" ht="12.75" hidden="false" customHeight="false" outlineLevel="0" collapsed="false">
      <c r="F2475" s="38"/>
    </row>
    <row r="2476" customFormat="false" ht="12.75" hidden="false" customHeight="false" outlineLevel="0" collapsed="false">
      <c r="F2476" s="38"/>
    </row>
    <row r="2477" customFormat="false" ht="12.75" hidden="false" customHeight="false" outlineLevel="0" collapsed="false">
      <c r="F2477" s="38"/>
    </row>
    <row r="2478" customFormat="false" ht="12.75" hidden="false" customHeight="false" outlineLevel="0" collapsed="false">
      <c r="F2478" s="38"/>
    </row>
    <row r="2479" customFormat="false" ht="12.75" hidden="false" customHeight="false" outlineLevel="0" collapsed="false">
      <c r="F2479" s="38"/>
    </row>
    <row r="2480" customFormat="false" ht="12.75" hidden="false" customHeight="false" outlineLevel="0" collapsed="false">
      <c r="F2480" s="38"/>
    </row>
    <row r="2481" customFormat="false" ht="12.75" hidden="false" customHeight="false" outlineLevel="0" collapsed="false">
      <c r="F2481" s="38"/>
    </row>
    <row r="2482" customFormat="false" ht="12.75" hidden="false" customHeight="false" outlineLevel="0" collapsed="false">
      <c r="F2482" s="38"/>
    </row>
    <row r="2483" customFormat="false" ht="12.75" hidden="false" customHeight="false" outlineLevel="0" collapsed="false">
      <c r="F2483" s="38"/>
    </row>
    <row r="2484" customFormat="false" ht="12.75" hidden="false" customHeight="false" outlineLevel="0" collapsed="false">
      <c r="F2484" s="38"/>
    </row>
    <row r="2485" customFormat="false" ht="12.75" hidden="false" customHeight="false" outlineLevel="0" collapsed="false">
      <c r="F2485" s="38"/>
    </row>
    <row r="2486" customFormat="false" ht="12.75" hidden="false" customHeight="false" outlineLevel="0" collapsed="false">
      <c r="F2486" s="38"/>
    </row>
    <row r="2487" customFormat="false" ht="12.75" hidden="false" customHeight="false" outlineLevel="0" collapsed="false">
      <c r="F2487" s="38"/>
    </row>
    <row r="2488" customFormat="false" ht="12.75" hidden="false" customHeight="false" outlineLevel="0" collapsed="false">
      <c r="F2488" s="38"/>
    </row>
    <row r="2489" customFormat="false" ht="12.75" hidden="false" customHeight="false" outlineLevel="0" collapsed="false">
      <c r="F2489" s="38"/>
    </row>
    <row r="2490" customFormat="false" ht="12.75" hidden="false" customHeight="false" outlineLevel="0" collapsed="false">
      <c r="F2490" s="38"/>
    </row>
    <row r="2491" customFormat="false" ht="12.75" hidden="false" customHeight="false" outlineLevel="0" collapsed="false">
      <c r="F2491" s="38"/>
    </row>
    <row r="2492" customFormat="false" ht="12.75" hidden="false" customHeight="false" outlineLevel="0" collapsed="false">
      <c r="F2492" s="38"/>
    </row>
    <row r="2493" customFormat="false" ht="12.75" hidden="false" customHeight="false" outlineLevel="0" collapsed="false">
      <c r="F2493" s="38"/>
    </row>
    <row r="2494" customFormat="false" ht="12.75" hidden="false" customHeight="false" outlineLevel="0" collapsed="false">
      <c r="F2494" s="38"/>
    </row>
    <row r="2495" customFormat="false" ht="12.75" hidden="false" customHeight="false" outlineLevel="0" collapsed="false">
      <c r="F2495" s="38"/>
    </row>
    <row r="2496" customFormat="false" ht="12.75" hidden="false" customHeight="false" outlineLevel="0" collapsed="false">
      <c r="F2496" s="38"/>
    </row>
    <row r="2497" customFormat="false" ht="12.75" hidden="false" customHeight="false" outlineLevel="0" collapsed="false">
      <c r="F2497" s="38"/>
    </row>
    <row r="2498" customFormat="false" ht="12.75" hidden="false" customHeight="false" outlineLevel="0" collapsed="false">
      <c r="F2498" s="38"/>
    </row>
    <row r="2499" customFormat="false" ht="12.75" hidden="false" customHeight="false" outlineLevel="0" collapsed="false">
      <c r="F2499" s="38"/>
    </row>
    <row r="2500" customFormat="false" ht="12.75" hidden="false" customHeight="false" outlineLevel="0" collapsed="false">
      <c r="F2500" s="38"/>
    </row>
    <row r="2501" customFormat="false" ht="12.75" hidden="false" customHeight="false" outlineLevel="0" collapsed="false">
      <c r="F2501" s="38"/>
    </row>
    <row r="2502" customFormat="false" ht="12.75" hidden="false" customHeight="false" outlineLevel="0" collapsed="false">
      <c r="F2502" s="38"/>
    </row>
    <row r="2503" customFormat="false" ht="12.75" hidden="false" customHeight="false" outlineLevel="0" collapsed="false">
      <c r="F2503" s="38"/>
    </row>
    <row r="2504" customFormat="false" ht="12.75" hidden="false" customHeight="false" outlineLevel="0" collapsed="false">
      <c r="F2504" s="38"/>
    </row>
    <row r="2505" customFormat="false" ht="12.75" hidden="false" customHeight="false" outlineLevel="0" collapsed="false">
      <c r="F2505" s="38"/>
    </row>
    <row r="2506" customFormat="false" ht="12.75" hidden="false" customHeight="false" outlineLevel="0" collapsed="false">
      <c r="F2506" s="38"/>
    </row>
    <row r="2507" customFormat="false" ht="12.75" hidden="false" customHeight="false" outlineLevel="0" collapsed="false">
      <c r="F2507" s="38"/>
    </row>
    <row r="2508" customFormat="false" ht="12.75" hidden="false" customHeight="false" outlineLevel="0" collapsed="false">
      <c r="F2508" s="38"/>
    </row>
    <row r="2509" customFormat="false" ht="12.75" hidden="false" customHeight="false" outlineLevel="0" collapsed="false">
      <c r="F2509" s="38"/>
    </row>
    <row r="2510" customFormat="false" ht="12.75" hidden="false" customHeight="false" outlineLevel="0" collapsed="false">
      <c r="F2510" s="38"/>
    </row>
    <row r="2511" customFormat="false" ht="12.75" hidden="false" customHeight="false" outlineLevel="0" collapsed="false">
      <c r="F2511" s="38"/>
    </row>
    <row r="2512" customFormat="false" ht="12.75" hidden="false" customHeight="false" outlineLevel="0" collapsed="false">
      <c r="F2512" s="38"/>
    </row>
    <row r="2513" customFormat="false" ht="12.75" hidden="false" customHeight="false" outlineLevel="0" collapsed="false">
      <c r="F2513" s="38"/>
    </row>
    <row r="2514" customFormat="false" ht="12.75" hidden="false" customHeight="false" outlineLevel="0" collapsed="false">
      <c r="F2514" s="38"/>
    </row>
    <row r="2515" customFormat="false" ht="12.75" hidden="false" customHeight="false" outlineLevel="0" collapsed="false">
      <c r="F2515" s="38"/>
    </row>
    <row r="2516" customFormat="false" ht="12.75" hidden="false" customHeight="false" outlineLevel="0" collapsed="false">
      <c r="F2516" s="38"/>
    </row>
    <row r="2517" customFormat="false" ht="12.75" hidden="false" customHeight="false" outlineLevel="0" collapsed="false">
      <c r="F2517" s="38"/>
    </row>
    <row r="2518" customFormat="false" ht="12.75" hidden="false" customHeight="false" outlineLevel="0" collapsed="false">
      <c r="F2518" s="38"/>
    </row>
    <row r="2519" customFormat="false" ht="12.75" hidden="false" customHeight="false" outlineLevel="0" collapsed="false">
      <c r="F2519" s="38"/>
    </row>
    <row r="2520" customFormat="false" ht="12.75" hidden="false" customHeight="false" outlineLevel="0" collapsed="false">
      <c r="F2520" s="38"/>
    </row>
    <row r="2521" customFormat="false" ht="12.75" hidden="false" customHeight="false" outlineLevel="0" collapsed="false">
      <c r="F2521" s="38"/>
    </row>
    <row r="2522" customFormat="false" ht="12.75" hidden="false" customHeight="false" outlineLevel="0" collapsed="false">
      <c r="F2522" s="38"/>
    </row>
    <row r="2523" customFormat="false" ht="12.75" hidden="false" customHeight="false" outlineLevel="0" collapsed="false">
      <c r="F2523" s="38"/>
    </row>
    <row r="2524" customFormat="false" ht="12.75" hidden="false" customHeight="false" outlineLevel="0" collapsed="false">
      <c r="F2524" s="38"/>
    </row>
    <row r="2525" customFormat="false" ht="12.75" hidden="false" customHeight="false" outlineLevel="0" collapsed="false">
      <c r="F2525" s="38"/>
    </row>
    <row r="2526" customFormat="false" ht="12.75" hidden="false" customHeight="false" outlineLevel="0" collapsed="false">
      <c r="F2526" s="38"/>
    </row>
    <row r="2527" customFormat="false" ht="12.75" hidden="false" customHeight="false" outlineLevel="0" collapsed="false">
      <c r="F2527" s="38"/>
    </row>
    <row r="2528" customFormat="false" ht="12.75" hidden="false" customHeight="false" outlineLevel="0" collapsed="false">
      <c r="F2528" s="38"/>
    </row>
    <row r="2529" customFormat="false" ht="12.75" hidden="false" customHeight="false" outlineLevel="0" collapsed="false">
      <c r="F2529" s="38"/>
    </row>
    <row r="2530" customFormat="false" ht="12.75" hidden="false" customHeight="false" outlineLevel="0" collapsed="false">
      <c r="F2530" s="38"/>
    </row>
    <row r="2531" customFormat="false" ht="12.75" hidden="false" customHeight="false" outlineLevel="0" collapsed="false">
      <c r="F2531" s="38"/>
    </row>
    <row r="2532" customFormat="false" ht="12.75" hidden="false" customHeight="false" outlineLevel="0" collapsed="false">
      <c r="F2532" s="38"/>
    </row>
    <row r="2533" customFormat="false" ht="12.75" hidden="false" customHeight="false" outlineLevel="0" collapsed="false">
      <c r="F2533" s="38"/>
    </row>
    <row r="2534" customFormat="false" ht="12.75" hidden="false" customHeight="false" outlineLevel="0" collapsed="false">
      <c r="F2534" s="38"/>
    </row>
    <row r="2535" customFormat="false" ht="12.75" hidden="false" customHeight="false" outlineLevel="0" collapsed="false">
      <c r="F2535" s="38"/>
    </row>
    <row r="2536" customFormat="false" ht="12.75" hidden="false" customHeight="false" outlineLevel="0" collapsed="false">
      <c r="F2536" s="38"/>
    </row>
    <row r="2537" customFormat="false" ht="12.75" hidden="false" customHeight="false" outlineLevel="0" collapsed="false">
      <c r="F2537" s="38"/>
    </row>
    <row r="2538" customFormat="false" ht="12.75" hidden="false" customHeight="false" outlineLevel="0" collapsed="false">
      <c r="F2538" s="38"/>
    </row>
    <row r="2539" customFormat="false" ht="12.75" hidden="false" customHeight="false" outlineLevel="0" collapsed="false">
      <c r="F2539" s="38"/>
    </row>
    <row r="2540" customFormat="false" ht="12.75" hidden="false" customHeight="false" outlineLevel="0" collapsed="false">
      <c r="F2540" s="38"/>
    </row>
    <row r="2541" customFormat="false" ht="12.75" hidden="false" customHeight="false" outlineLevel="0" collapsed="false">
      <c r="F2541" s="38"/>
    </row>
    <row r="2542" customFormat="false" ht="12.75" hidden="false" customHeight="false" outlineLevel="0" collapsed="false">
      <c r="F2542" s="38"/>
    </row>
    <row r="2543" customFormat="false" ht="12.75" hidden="false" customHeight="false" outlineLevel="0" collapsed="false">
      <c r="F2543" s="38"/>
    </row>
    <row r="2544" customFormat="false" ht="12.75" hidden="false" customHeight="false" outlineLevel="0" collapsed="false">
      <c r="F2544" s="38"/>
    </row>
    <row r="2545" customFormat="false" ht="12.75" hidden="false" customHeight="false" outlineLevel="0" collapsed="false">
      <c r="F2545" s="38"/>
    </row>
    <row r="2546" customFormat="false" ht="12.75" hidden="false" customHeight="false" outlineLevel="0" collapsed="false">
      <c r="F2546" s="38"/>
    </row>
    <row r="2547" customFormat="false" ht="12.75" hidden="false" customHeight="false" outlineLevel="0" collapsed="false">
      <c r="F2547" s="38"/>
    </row>
    <row r="2548" customFormat="false" ht="12.75" hidden="false" customHeight="false" outlineLevel="0" collapsed="false">
      <c r="F2548" s="38"/>
    </row>
    <row r="2549" customFormat="false" ht="12.75" hidden="false" customHeight="false" outlineLevel="0" collapsed="false">
      <c r="F2549" s="38"/>
    </row>
    <row r="2550" customFormat="false" ht="12.75" hidden="false" customHeight="false" outlineLevel="0" collapsed="false">
      <c r="F2550" s="38"/>
    </row>
    <row r="2551" customFormat="false" ht="12.75" hidden="false" customHeight="false" outlineLevel="0" collapsed="false">
      <c r="F2551" s="38"/>
    </row>
    <row r="2552" customFormat="false" ht="12.75" hidden="false" customHeight="false" outlineLevel="0" collapsed="false">
      <c r="F2552" s="38"/>
    </row>
    <row r="2553" customFormat="false" ht="12.75" hidden="false" customHeight="false" outlineLevel="0" collapsed="false">
      <c r="F2553" s="38"/>
    </row>
    <row r="2554" customFormat="false" ht="12.75" hidden="false" customHeight="false" outlineLevel="0" collapsed="false">
      <c r="F2554" s="38"/>
    </row>
    <row r="2555" customFormat="false" ht="12.75" hidden="false" customHeight="false" outlineLevel="0" collapsed="false">
      <c r="F2555" s="38"/>
    </row>
    <row r="2556" customFormat="false" ht="12.75" hidden="false" customHeight="false" outlineLevel="0" collapsed="false">
      <c r="F2556" s="38"/>
    </row>
    <row r="2557" customFormat="false" ht="12.75" hidden="false" customHeight="false" outlineLevel="0" collapsed="false">
      <c r="F2557" s="38"/>
    </row>
    <row r="2558" customFormat="false" ht="12.75" hidden="false" customHeight="false" outlineLevel="0" collapsed="false">
      <c r="F2558" s="38"/>
    </row>
    <row r="2559" customFormat="false" ht="12.75" hidden="false" customHeight="false" outlineLevel="0" collapsed="false">
      <c r="F2559" s="38"/>
    </row>
  </sheetData>
  <sheetProtection sheet="true" objects="true" scenarios="true"/>
  <dataValidations count="7">
    <dataValidation allowBlank="true" error="Value has to be between 0 and 90!" errorStyle="stop" errorTitle="Wrong Latitude" operator="between" prompt="Latitude (decimal degree) in ETRS89 that represents the center of the agglomeration" promptTitle="Latitude" showDropDown="false" showErrorMessage="true" showInputMessage="true" sqref="E3:E18 E21:E22 E24:E2559" type="decimal">
      <formula1>0</formula1>
      <formula2>90</formula2>
    </dataValidation>
    <dataValidation allowBlank="true" error="Value has to be &gt;0" errorStyle="stop" errorTitle="Wrong generated load" operator="greaterThan" prompt="Generated load of the agglomeration in population equivalents." promptTitle="Generated load in p.e." showDropDown="false" showErrorMessage="true" showInputMessage="true" sqref="G1560:G2559" type="whole">
      <formula1>0</formula1>
      <formula2>0</formula2>
    </dataValidation>
    <dataValidation allowBlank="true" error="Value has to be between 0 and 180!" errorStyle="stop" errorTitle="Wrong Longitude" operator="between" prompt="Longitude (decimal degree) in ETRS89 that represents the center of the agglomeration." promptTitle="Longitude" showDropDown="false" showErrorMessage="true" showInputMessage="true" sqref="D3:D18 D21:D22 D24:D2559" type="decimal">
      <formula1>0</formula1>
      <formula2>180</formula2>
    </dataValidation>
    <dataValidation allowBlank="true" error="Value has to be between 0 and 100!" errorStyle="stop" errorTitle="Wrong value!" operator="between" prompt="Please insert a value between 0 and 100." promptTitle="Insert value." showDropDown="false" showErrorMessage="true" showInputMessage="true" sqref="H1560:K2559" type="whole">
      <formula1>0</formula1>
      <formula2>100</formula2>
    </dataValidation>
    <dataValidation allowBlank="true" errorStyle="stop" operator="between" prompt="In case the agglomeration existed at the reference date this field has to be active. In case the agglomeration is not relevant anymore (in the next reporting process) it has to be &quot;inactive&quot;." promptTitle="Status of agglomeration" showDropDown="false" showErrorMessage="true" showInputMessage="true" sqref="F3:F18 F21:F22 F24:F2559" type="list">
      <formula1>status</formula1>
      <formula2>0</formula2>
    </dataValidation>
    <dataValidation allowBlank="true" error="Value has to be &gt;0" errorStyle="stop" errorTitle="Wrong generated load" operator="greaterThan" prompt="Generated load of the agglomeration in population equivalents." promptTitle="Generated load in p.e." showDropDown="false" showErrorMessage="true" showInputMessage="true" sqref="G3:G18 G21:G22 G24:G1559" type="decimal">
      <formula1>0</formula1>
      <formula2>0</formula2>
    </dataValidation>
    <dataValidation allowBlank="true" error="Value has to be between 0 and 100!" errorStyle="stop" errorTitle="Wrong value!" operator="between" prompt="Please insert a value between 0 and 100." promptTitle="Insert value." showDropDown="false" showErrorMessage="true" showInputMessage="true" sqref="H3:K18 J19:K20 H21:K22 J23:K23 H24:K1559" type="decimal">
      <formula1>0</formula1>
      <formula2>100</formula2>
    </dataValidation>
  </dataValidations>
  <printOptions headings="false" gridLines="true" gridLinesSet="true" horizontalCentered="false" verticalCentered="false"/>
  <pageMargins left="0.7875" right="0.7875" top="0.984027777777778" bottom="0.984027777777778" header="0.511805555555556" footer="0.511811023622047"/>
  <pageSetup paperSize="9" scale="100" fitToWidth="1" fitToHeight="1000" pageOrder="downThenOver" orientation="landscape" blackAndWhite="false" draft="false" cellComments="none" horizontalDpi="300" verticalDpi="300" copies="1"/>
  <headerFooter differentFirst="false" differentOddEven="false">
    <oddHeader>&amp;C&amp;A</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B3" activeCellId="0" sqref="AB3"/>
    </sheetView>
  </sheetViews>
  <sheetFormatPr defaultColWidth="11.41796875" defaultRowHeight="12.75" zeroHeight="false" outlineLevelRow="0" outlineLevelCol="0"/>
  <cols>
    <col collapsed="false" customWidth="false" hidden="false" outlineLevel="0" max="1" min="1" style="63" width="11.42"/>
    <col collapsed="false" customWidth="true" hidden="false" outlineLevel="0" max="2" min="2" style="64" width="19.85"/>
    <col collapsed="false" customWidth="true" hidden="false" outlineLevel="0" max="3" min="3" style="64" width="24.56"/>
    <col collapsed="false" customWidth="true" hidden="false" outlineLevel="0" max="4" min="4" style="64" width="26.99"/>
    <col collapsed="false" customWidth="false" hidden="false" outlineLevel="0" max="5" min="5" style="64" width="11.42"/>
    <col collapsed="false" customWidth="true" hidden="false" outlineLevel="0" max="6" min="6" style="64" width="41.56"/>
    <col collapsed="false" customWidth="true" hidden="false" outlineLevel="0" max="7" min="7" style="64" width="15.41"/>
    <col collapsed="false" customWidth="false" hidden="false" outlineLevel="0" max="9" min="8" style="64" width="11.42"/>
    <col collapsed="false" customWidth="true" hidden="false" outlineLevel="0" max="10" min="10" style="64" width="12.85"/>
    <col collapsed="false" customWidth="false" hidden="false" outlineLevel="0" max="14" min="11" style="64" width="11.42"/>
    <col collapsed="false" customWidth="true" hidden="false" outlineLevel="0" max="15" min="15" style="64" width="12.56"/>
    <col collapsed="false" customWidth="true" hidden="false" outlineLevel="0" max="16" min="16" style="64" width="21.99"/>
    <col collapsed="false" customWidth="false" hidden="false" outlineLevel="0" max="17" min="17" style="64" width="11.42"/>
    <col collapsed="false" customWidth="true" hidden="false" outlineLevel="0" max="18" min="18" style="64" width="17.42"/>
    <col collapsed="false" customWidth="true" hidden="false" outlineLevel="0" max="19" min="19" style="64" width="12.56"/>
    <col collapsed="false" customWidth="true" hidden="false" outlineLevel="0" max="20" min="20" style="64" width="12.99"/>
    <col collapsed="false" customWidth="true" hidden="false" outlineLevel="0" max="21" min="21" style="64" width="12.28"/>
    <col collapsed="false" customWidth="false" hidden="false" outlineLevel="0" max="22" min="22" style="64" width="11.42"/>
    <col collapsed="false" customWidth="true" hidden="false" outlineLevel="0" max="23" min="23" style="64" width="15.56"/>
    <col collapsed="false" customWidth="true" hidden="false" outlineLevel="0" max="24" min="24" style="64" width="12.14"/>
    <col collapsed="false" customWidth="false" hidden="false" outlineLevel="0" max="27" min="25" style="64" width="11.42"/>
    <col collapsed="false" customWidth="true" hidden="false" outlineLevel="0" max="28" min="28" style="64" width="11.7"/>
    <col collapsed="false" customWidth="true" hidden="false" outlineLevel="0" max="29" min="29" style="64" width="13.7"/>
    <col collapsed="false" customWidth="false" hidden="false" outlineLevel="0" max="31" min="30" style="64" width="11.42"/>
    <col collapsed="false" customWidth="false" hidden="false" outlineLevel="0" max="32" min="32" style="65" width="11.42"/>
    <col collapsed="false" customWidth="false" hidden="true" outlineLevel="0" max="33" min="33" style="65" width="11.42"/>
    <col collapsed="false" customWidth="false" hidden="false" outlineLevel="0" max="257" min="34" style="65" width="11.42"/>
  </cols>
  <sheetData>
    <row r="1" s="73" customFormat="true" ht="12.75" hidden="false" customHeight="true" outlineLevel="0" collapsed="false">
      <c r="A1" s="66" t="s">
        <v>542</v>
      </c>
      <c r="B1" s="67" t="s">
        <v>601</v>
      </c>
      <c r="C1" s="67"/>
      <c r="D1" s="67"/>
      <c r="E1" s="67"/>
      <c r="F1" s="67"/>
      <c r="G1" s="67"/>
      <c r="H1" s="67"/>
      <c r="I1" s="67"/>
      <c r="J1" s="67"/>
      <c r="K1" s="68" t="s">
        <v>602</v>
      </c>
      <c r="L1" s="68"/>
      <c r="M1" s="68"/>
      <c r="N1" s="68"/>
      <c r="O1" s="68"/>
      <c r="P1" s="68"/>
      <c r="Q1" s="69"/>
      <c r="R1" s="70" t="s">
        <v>603</v>
      </c>
      <c r="S1" s="70"/>
      <c r="T1" s="70"/>
      <c r="U1" s="70"/>
      <c r="V1" s="70"/>
      <c r="W1" s="70"/>
      <c r="X1" s="71" t="s">
        <v>604</v>
      </c>
      <c r="Y1" s="71"/>
      <c r="Z1" s="71"/>
      <c r="AA1" s="71"/>
      <c r="AB1" s="71"/>
      <c r="AC1" s="72" t="s">
        <v>605</v>
      </c>
      <c r="AD1" s="72"/>
      <c r="AE1" s="72"/>
    </row>
    <row r="2" s="63" customFormat="true" ht="63.75" hidden="false" customHeight="false" outlineLevel="0" collapsed="false">
      <c r="A2" s="66"/>
      <c r="B2" s="74" t="s">
        <v>606</v>
      </c>
      <c r="C2" s="74" t="s">
        <v>607</v>
      </c>
      <c r="D2" s="74" t="s">
        <v>608</v>
      </c>
      <c r="E2" s="74" t="s">
        <v>609</v>
      </c>
      <c r="F2" s="74" t="s">
        <v>610</v>
      </c>
      <c r="G2" s="74" t="s">
        <v>611</v>
      </c>
      <c r="H2" s="74" t="s">
        <v>612</v>
      </c>
      <c r="I2" s="74" t="s">
        <v>613</v>
      </c>
      <c r="J2" s="74" t="s">
        <v>614</v>
      </c>
      <c r="K2" s="75" t="s">
        <v>615</v>
      </c>
      <c r="L2" s="75" t="s">
        <v>616</v>
      </c>
      <c r="M2" s="75" t="s">
        <v>617</v>
      </c>
      <c r="N2" s="75" t="s">
        <v>618</v>
      </c>
      <c r="O2" s="75" t="s">
        <v>619</v>
      </c>
      <c r="P2" s="75" t="s">
        <v>620</v>
      </c>
      <c r="Q2" s="27" t="s">
        <v>621</v>
      </c>
      <c r="R2" s="76" t="s">
        <v>622</v>
      </c>
      <c r="S2" s="76" t="s">
        <v>623</v>
      </c>
      <c r="T2" s="76" t="s">
        <v>624</v>
      </c>
      <c r="U2" s="76" t="s">
        <v>625</v>
      </c>
      <c r="V2" s="76" t="s">
        <v>626</v>
      </c>
      <c r="W2" s="76" t="s">
        <v>627</v>
      </c>
      <c r="X2" s="77" t="s">
        <v>628</v>
      </c>
      <c r="Y2" s="77" t="s">
        <v>629</v>
      </c>
      <c r="Z2" s="77" t="s">
        <v>630</v>
      </c>
      <c r="AA2" s="77" t="s">
        <v>631</v>
      </c>
      <c r="AB2" s="77" t="s">
        <v>632</v>
      </c>
      <c r="AC2" s="78" t="s">
        <v>633</v>
      </c>
      <c r="AD2" s="78" t="s">
        <v>634</v>
      </c>
      <c r="AE2" s="78" t="s">
        <v>635</v>
      </c>
      <c r="AG2" s="79" t="s">
        <v>636</v>
      </c>
    </row>
    <row r="3" s="87" customFormat="true" ht="22.5" hidden="false" customHeight="false" outlineLevel="0" collapsed="false">
      <c r="A3" s="80" t="s">
        <v>543</v>
      </c>
      <c r="B3" s="80" t="s">
        <v>637</v>
      </c>
      <c r="C3" s="80" t="s">
        <v>638</v>
      </c>
      <c r="D3" s="81" t="s">
        <v>639</v>
      </c>
      <c r="E3" s="80" t="s">
        <v>640</v>
      </c>
      <c r="F3" s="80" t="s">
        <v>641</v>
      </c>
      <c r="G3" s="80" t="s">
        <v>642</v>
      </c>
      <c r="H3" s="80" t="s">
        <v>643</v>
      </c>
      <c r="I3" s="80" t="s">
        <v>644</v>
      </c>
      <c r="J3" s="80" t="s">
        <v>645</v>
      </c>
      <c r="K3" s="82" t="s">
        <v>646</v>
      </c>
      <c r="L3" s="82" t="s">
        <v>647</v>
      </c>
      <c r="M3" s="82" t="s">
        <v>648</v>
      </c>
      <c r="N3" s="82" t="s">
        <v>649</v>
      </c>
      <c r="O3" s="82" t="s">
        <v>650</v>
      </c>
      <c r="P3" s="82" t="s">
        <v>651</v>
      </c>
      <c r="Q3" s="83" t="s">
        <v>652</v>
      </c>
      <c r="R3" s="84" t="s">
        <v>653</v>
      </c>
      <c r="S3" s="84" t="s">
        <v>654</v>
      </c>
      <c r="T3" s="84" t="s">
        <v>655</v>
      </c>
      <c r="U3" s="84" t="s">
        <v>656</v>
      </c>
      <c r="V3" s="84" t="s">
        <v>657</v>
      </c>
      <c r="W3" s="84" t="s">
        <v>658</v>
      </c>
      <c r="X3" s="85" t="s">
        <v>659</v>
      </c>
      <c r="Y3" s="85" t="s">
        <v>660</v>
      </c>
      <c r="Z3" s="85" t="s">
        <v>661</v>
      </c>
      <c r="AA3" s="85" t="s">
        <v>662</v>
      </c>
      <c r="AB3" s="85" t="s">
        <v>663</v>
      </c>
      <c r="AC3" s="86" t="s">
        <v>664</v>
      </c>
      <c r="AD3" s="86" t="s">
        <v>665</v>
      </c>
      <c r="AE3" s="86" t="s">
        <v>666</v>
      </c>
    </row>
    <row r="4" customFormat="false" ht="12.75" hidden="false" customHeight="false" outlineLevel="0" collapsed="false">
      <c r="A4" s="88" t="str">
        <f aca="false">IF(B4&lt;&gt;"",General_Information!$C$1,"")</f>
        <v/>
      </c>
      <c r="D4" s="89"/>
      <c r="V4" s="90" t="str">
        <f aca="false">IF(B4&lt;&gt;"","ACT (active)","")</f>
        <v/>
      </c>
      <c r="W4" s="91"/>
      <c r="AG4" s="65" t="str">
        <f aca="false">IF(B4&lt;&gt;"",B4&amp;" ("&amp;C4&amp;")","")</f>
        <v/>
      </c>
    </row>
    <row r="5" customFormat="false" ht="12.75" hidden="false" customHeight="false" outlineLevel="0" collapsed="false">
      <c r="A5" s="88" t="str">
        <f aca="false">IF(B5&lt;&gt;"",General_Information!$C$1,"")</f>
        <v/>
      </c>
      <c r="D5" s="89"/>
      <c r="V5" s="90" t="str">
        <f aca="false">IF(B5&lt;&gt;"","ACT (active)","")</f>
        <v/>
      </c>
      <c r="AG5" s="65" t="str">
        <f aca="false">IF(B5&lt;&gt;"",B5&amp;" ("&amp;C5&amp;")","")</f>
        <v/>
      </c>
    </row>
    <row r="6" customFormat="false" ht="12.75" hidden="false" customHeight="false" outlineLevel="0" collapsed="false">
      <c r="A6" s="88" t="str">
        <f aca="false">IF(B6&lt;&gt;"",General_Information!$C$1,"")</f>
        <v/>
      </c>
      <c r="D6" s="89"/>
      <c r="V6" s="90" t="str">
        <f aca="false">IF(B6&lt;&gt;"","ACT (active)","")</f>
        <v/>
      </c>
      <c r="AG6" s="65" t="str">
        <f aca="false">IF(B6&lt;&gt;"",B6&amp;" ("&amp;C6&amp;")","")</f>
        <v/>
      </c>
    </row>
    <row r="7" customFormat="false" ht="12.75" hidden="false" customHeight="false" outlineLevel="0" collapsed="false">
      <c r="A7" s="88" t="str">
        <f aca="false">IF(B7&lt;&gt;"",General_Information!$C$1,"")</f>
        <v/>
      </c>
      <c r="D7" s="89"/>
      <c r="V7" s="90" t="str">
        <f aca="false">IF(B7&lt;&gt;"","ACT (active)","")</f>
        <v/>
      </c>
      <c r="AG7" s="65" t="str">
        <f aca="false">IF(B7&lt;&gt;"",B7&amp;" ("&amp;C7&amp;")","")</f>
        <v/>
      </c>
    </row>
    <row r="8" customFormat="false" ht="12.75" hidden="false" customHeight="false" outlineLevel="0" collapsed="false">
      <c r="A8" s="88" t="str">
        <f aca="false">IF(B8&lt;&gt;"",General_Information!$C$1,"")</f>
        <v/>
      </c>
      <c r="D8" s="89"/>
      <c r="V8" s="90" t="str">
        <f aca="false">IF(B8&lt;&gt;"","ACT (active)","")</f>
        <v/>
      </c>
      <c r="AG8" s="65" t="str">
        <f aca="false">IF(B8&lt;&gt;"",B8&amp;" ("&amp;C8&amp;")","")</f>
        <v/>
      </c>
    </row>
    <row r="9" customFormat="false" ht="12.75" hidden="false" customHeight="false" outlineLevel="0" collapsed="false">
      <c r="A9" s="88" t="str">
        <f aca="false">IF(B9&lt;&gt;"",General_Information!$C$1,"")</f>
        <v/>
      </c>
      <c r="D9" s="89"/>
      <c r="V9" s="90" t="str">
        <f aca="false">IF(B9&lt;&gt;"","ACT (active)","")</f>
        <v/>
      </c>
      <c r="AG9" s="65" t="str">
        <f aca="false">IF(B9&lt;&gt;"",B9&amp;" ("&amp;C9&amp;")","")</f>
        <v/>
      </c>
    </row>
    <row r="10" customFormat="false" ht="12.75" hidden="false" customHeight="false" outlineLevel="0" collapsed="false">
      <c r="A10" s="88" t="str">
        <f aca="false">IF(B10&lt;&gt;"",General_Information!$C$1,"")</f>
        <v/>
      </c>
      <c r="D10" s="89"/>
      <c r="V10" s="90" t="str">
        <f aca="false">IF(B10&lt;&gt;"","ACT (active)","")</f>
        <v/>
      </c>
      <c r="AG10" s="65" t="str">
        <f aca="false">IF(B10&lt;&gt;"",B10&amp;" ("&amp;C10&amp;")","")</f>
        <v/>
      </c>
    </row>
    <row r="11" customFormat="false" ht="12.75" hidden="false" customHeight="false" outlineLevel="0" collapsed="false">
      <c r="A11" s="88" t="str">
        <f aca="false">IF(B11&lt;&gt;"",General_Information!$C$1,"")</f>
        <v/>
      </c>
      <c r="D11" s="89"/>
      <c r="V11" s="90" t="str">
        <f aca="false">IF(B11&lt;&gt;"","ACT (active)","")</f>
        <v/>
      </c>
      <c r="AG11" s="65" t="str">
        <f aca="false">IF(B11&lt;&gt;"",B11&amp;" ("&amp;C11&amp;")","")</f>
        <v/>
      </c>
    </row>
    <row r="12" customFormat="false" ht="12.75" hidden="false" customHeight="false" outlineLevel="0" collapsed="false">
      <c r="A12" s="88" t="str">
        <f aca="false">IF(B12&lt;&gt;"",General_Information!$C$1,"")</f>
        <v/>
      </c>
      <c r="D12" s="89"/>
      <c r="V12" s="90" t="str">
        <f aca="false">IF(B12&lt;&gt;"","ACT (active)","")</f>
        <v/>
      </c>
      <c r="AG12" s="65" t="str">
        <f aca="false">IF(B12&lt;&gt;"",B12&amp;" ("&amp;C12&amp;")","")</f>
        <v/>
      </c>
    </row>
    <row r="13" customFormat="false" ht="12.75" hidden="false" customHeight="false" outlineLevel="0" collapsed="false">
      <c r="A13" s="88" t="str">
        <f aca="false">IF(B13&lt;&gt;"",General_Information!$C$1,"")</f>
        <v/>
      </c>
      <c r="D13" s="89"/>
      <c r="V13" s="90" t="str">
        <f aca="false">IF(B13&lt;&gt;"","ACT (active)","")</f>
        <v/>
      </c>
      <c r="AG13" s="65" t="str">
        <f aca="false">IF(B13&lt;&gt;"",B13&amp;" ("&amp;C13&amp;")","")</f>
        <v/>
      </c>
    </row>
    <row r="14" customFormat="false" ht="12.75" hidden="false" customHeight="false" outlineLevel="0" collapsed="false">
      <c r="A14" s="88" t="str">
        <f aca="false">IF(B14&lt;&gt;"",General_Information!$C$1,"")</f>
        <v/>
      </c>
      <c r="D14" s="89"/>
      <c r="V14" s="90" t="str">
        <f aca="false">IF(B14&lt;&gt;"","ACT (active)","")</f>
        <v/>
      </c>
      <c r="AG14" s="65" t="str">
        <f aca="false">IF(B14&lt;&gt;"",B14&amp;" ("&amp;C14&amp;")","")</f>
        <v/>
      </c>
    </row>
    <row r="15" customFormat="false" ht="12.75" hidden="false" customHeight="false" outlineLevel="0" collapsed="false">
      <c r="A15" s="88" t="str">
        <f aca="false">IF(B15&lt;&gt;"",General_Information!$C$1,"")</f>
        <v/>
      </c>
      <c r="D15" s="89"/>
      <c r="V15" s="90" t="str">
        <f aca="false">IF(B15&lt;&gt;"","ACT (active)","")</f>
        <v/>
      </c>
      <c r="AG15" s="65" t="str">
        <f aca="false">IF(B15&lt;&gt;"",B15&amp;" ("&amp;C15&amp;")","")</f>
        <v/>
      </c>
    </row>
    <row r="16" customFormat="false" ht="12.75" hidden="false" customHeight="false" outlineLevel="0" collapsed="false">
      <c r="A16" s="88" t="str">
        <f aca="false">IF(B16&lt;&gt;"",General_Information!$C$1,"")</f>
        <v/>
      </c>
      <c r="D16" s="89"/>
      <c r="V16" s="90" t="str">
        <f aca="false">IF(B16&lt;&gt;"","ACT (active)","")</f>
        <v/>
      </c>
      <c r="AG16" s="65" t="str">
        <f aca="false">IF(B16&lt;&gt;"",B16&amp;" ("&amp;C16&amp;")","")</f>
        <v/>
      </c>
    </row>
    <row r="17" customFormat="false" ht="12.75" hidden="false" customHeight="false" outlineLevel="0" collapsed="false">
      <c r="A17" s="88" t="str">
        <f aca="false">IF(B17&lt;&gt;"",General_Information!$C$1,"")</f>
        <v/>
      </c>
      <c r="D17" s="89"/>
      <c r="V17" s="90" t="str">
        <f aca="false">IF(B17&lt;&gt;"","ACT (active)","")</f>
        <v/>
      </c>
      <c r="AG17" s="65" t="str">
        <f aca="false">IF(B17&lt;&gt;"",B17&amp;" ("&amp;C17&amp;")","")</f>
        <v/>
      </c>
    </row>
    <row r="18" customFormat="false" ht="12.75" hidden="false" customHeight="false" outlineLevel="0" collapsed="false">
      <c r="A18" s="88" t="str">
        <f aca="false">IF(B18&lt;&gt;"",General_Information!$C$1,"")</f>
        <v/>
      </c>
      <c r="D18" s="89"/>
      <c r="V18" s="90" t="str">
        <f aca="false">IF(B18&lt;&gt;"","ACT (active)","")</f>
        <v/>
      </c>
      <c r="AG18" s="65" t="str">
        <f aca="false">IF(B18&lt;&gt;"",B18&amp;" ("&amp;C18&amp;")","")</f>
        <v/>
      </c>
    </row>
    <row r="19" customFormat="false" ht="12.75" hidden="false" customHeight="false" outlineLevel="0" collapsed="false">
      <c r="A19" s="88" t="str">
        <f aca="false">IF(B19&lt;&gt;"",General_Information!$C$1,"")</f>
        <v/>
      </c>
      <c r="D19" s="89"/>
      <c r="V19" s="90" t="str">
        <f aca="false">IF(B19&lt;&gt;"","ACT (active)","")</f>
        <v/>
      </c>
      <c r="AG19" s="65" t="str">
        <f aca="false">IF(B19&lt;&gt;"",B19&amp;" ("&amp;C19&amp;")","")</f>
        <v/>
      </c>
    </row>
    <row r="20" customFormat="false" ht="12.75" hidden="false" customHeight="false" outlineLevel="0" collapsed="false">
      <c r="A20" s="88" t="str">
        <f aca="false">IF(B20&lt;&gt;"",General_Information!$C$1,"")</f>
        <v/>
      </c>
      <c r="D20" s="89"/>
      <c r="V20" s="90" t="str">
        <f aca="false">IF(B20&lt;&gt;"","ACT (active)","")</f>
        <v/>
      </c>
      <c r="AG20" s="65" t="str">
        <f aca="false">IF(B20&lt;&gt;"",B20&amp;" ("&amp;C20&amp;")","")</f>
        <v/>
      </c>
    </row>
    <row r="21" customFormat="false" ht="12.75" hidden="false" customHeight="false" outlineLevel="0" collapsed="false">
      <c r="A21" s="88" t="str">
        <f aca="false">IF(B21&lt;&gt;"",General_Information!$C$1,"")</f>
        <v/>
      </c>
      <c r="D21" s="89"/>
      <c r="V21" s="90" t="str">
        <f aca="false">IF(B21&lt;&gt;"","ACT (active)","")</f>
        <v/>
      </c>
      <c r="AG21" s="65" t="str">
        <f aca="false">IF(B21&lt;&gt;"",B21&amp;" ("&amp;C21&amp;")","")</f>
        <v/>
      </c>
    </row>
    <row r="22" customFormat="false" ht="12.75" hidden="false" customHeight="false" outlineLevel="0" collapsed="false">
      <c r="A22" s="88" t="str">
        <f aca="false">IF(B22&lt;&gt;"",General_Information!$C$1,"")</f>
        <v/>
      </c>
      <c r="D22" s="89"/>
      <c r="V22" s="90" t="str">
        <f aca="false">IF(B22&lt;&gt;"","ACT (active)","")</f>
        <v/>
      </c>
      <c r="AG22" s="65" t="str">
        <f aca="false">IF(B22&lt;&gt;"",B22&amp;" ("&amp;C22&amp;")","")</f>
        <v/>
      </c>
    </row>
    <row r="23" customFormat="false" ht="12.75" hidden="false" customHeight="false" outlineLevel="0" collapsed="false">
      <c r="A23" s="88" t="str">
        <f aca="false">IF(B23&lt;&gt;"",General_Information!$C$1,"")</f>
        <v/>
      </c>
      <c r="D23" s="89"/>
      <c r="V23" s="90" t="str">
        <f aca="false">IF(B23&lt;&gt;"","ACT (active)","")</f>
        <v/>
      </c>
      <c r="AG23" s="65" t="str">
        <f aca="false">IF(B23&lt;&gt;"",B23&amp;" ("&amp;C23&amp;")","")</f>
        <v/>
      </c>
    </row>
    <row r="24" customFormat="false" ht="12.75" hidden="false" customHeight="false" outlineLevel="0" collapsed="false">
      <c r="A24" s="88" t="str">
        <f aca="false">IF(B24&lt;&gt;"",General_Information!$C$1,"")</f>
        <v/>
      </c>
      <c r="D24" s="89"/>
      <c r="V24" s="90" t="str">
        <f aca="false">IF(B24&lt;&gt;"","ACT (active)","")</f>
        <v/>
      </c>
      <c r="AG24" s="65" t="str">
        <f aca="false">IF(B24&lt;&gt;"",B24&amp;" ("&amp;C24&amp;")","")</f>
        <v/>
      </c>
    </row>
    <row r="25" customFormat="false" ht="12.75" hidden="false" customHeight="false" outlineLevel="0" collapsed="false">
      <c r="A25" s="88" t="str">
        <f aca="false">IF(B25&lt;&gt;"",General_Information!$C$1,"")</f>
        <v/>
      </c>
      <c r="D25" s="89"/>
      <c r="V25" s="90" t="str">
        <f aca="false">IF(B25&lt;&gt;"","ACT (active)","")</f>
        <v/>
      </c>
      <c r="AG25" s="65" t="str">
        <f aca="false">IF(B25&lt;&gt;"",B25&amp;" ("&amp;C25&amp;")","")</f>
        <v/>
      </c>
    </row>
    <row r="26" customFormat="false" ht="12.75" hidden="false" customHeight="false" outlineLevel="0" collapsed="false">
      <c r="A26" s="88" t="str">
        <f aca="false">IF(B26&lt;&gt;"",General_Information!$C$1,"")</f>
        <v/>
      </c>
      <c r="D26" s="89"/>
      <c r="V26" s="90" t="str">
        <f aca="false">IF(B26&lt;&gt;"","ACT (active)","")</f>
        <v/>
      </c>
      <c r="AG26" s="65" t="str">
        <f aca="false">IF(B26&lt;&gt;"",B26&amp;" ("&amp;C26&amp;")","")</f>
        <v/>
      </c>
    </row>
    <row r="27" customFormat="false" ht="12.75" hidden="false" customHeight="false" outlineLevel="0" collapsed="false">
      <c r="A27" s="88" t="str">
        <f aca="false">IF(B27&lt;&gt;"",General_Information!$C$1,"")</f>
        <v/>
      </c>
      <c r="D27" s="92"/>
      <c r="V27" s="90" t="str">
        <f aca="false">IF(B27&lt;&gt;"","ACT (active)","")</f>
        <v/>
      </c>
      <c r="AG27" s="65" t="str">
        <f aca="false">IF(B27&lt;&gt;"",B27&amp;" ("&amp;C27&amp;")","")</f>
        <v/>
      </c>
    </row>
    <row r="28" customFormat="false" ht="12.75" hidden="false" customHeight="false" outlineLevel="0" collapsed="false">
      <c r="A28" s="88" t="str">
        <f aca="false">IF(B28&lt;&gt;"",General_Information!$C$1,"")</f>
        <v/>
      </c>
      <c r="V28" s="90" t="str">
        <f aca="false">IF(B28&lt;&gt;"","ACT (active)","")</f>
        <v/>
      </c>
      <c r="AG28" s="65" t="str">
        <f aca="false">IF(B28&lt;&gt;"",B28&amp;" ("&amp;C28&amp;")","")</f>
        <v/>
      </c>
    </row>
    <row r="29" customFormat="false" ht="12.75" hidden="false" customHeight="false" outlineLevel="0" collapsed="false">
      <c r="A29" s="88" t="str">
        <f aca="false">IF(B29&lt;&gt;"",General_Information!$C$1,"")</f>
        <v/>
      </c>
      <c r="V29" s="90" t="str">
        <f aca="false">IF(B29&lt;&gt;"","ACT (active)","")</f>
        <v/>
      </c>
      <c r="AG29" s="65" t="str">
        <f aca="false">IF(B29&lt;&gt;"",B29&amp;" ("&amp;C29&amp;")","")</f>
        <v/>
      </c>
    </row>
    <row r="30" customFormat="false" ht="12.75" hidden="false" customHeight="false" outlineLevel="0" collapsed="false">
      <c r="A30" s="88" t="str">
        <f aca="false">IF(B30&lt;&gt;"",General_Information!$C$1,"")</f>
        <v/>
      </c>
      <c r="V30" s="90" t="str">
        <f aca="false">IF(B30&lt;&gt;"","ACT (active)","")</f>
        <v/>
      </c>
      <c r="AG30" s="65" t="str">
        <f aca="false">IF(B30&lt;&gt;"",B30&amp;" ("&amp;C30&amp;")","")</f>
        <v/>
      </c>
    </row>
    <row r="31" customFormat="false" ht="12.75" hidden="false" customHeight="false" outlineLevel="0" collapsed="false">
      <c r="A31" s="88" t="str">
        <f aca="false">IF(B31&lt;&gt;"",General_Information!$C$1,"")</f>
        <v/>
      </c>
      <c r="V31" s="90" t="str">
        <f aca="false">IF(B31&lt;&gt;"","ACT (active)","")</f>
        <v/>
      </c>
      <c r="AG31" s="65" t="str">
        <f aca="false">IF(B31&lt;&gt;"",B31&amp;" ("&amp;C31&amp;")","")</f>
        <v/>
      </c>
    </row>
    <row r="32" customFormat="false" ht="12.75" hidden="false" customHeight="false" outlineLevel="0" collapsed="false">
      <c r="A32" s="88" t="str">
        <f aca="false">IF(B32&lt;&gt;"",General_Information!$C$1,"")</f>
        <v/>
      </c>
      <c r="V32" s="90" t="str">
        <f aca="false">IF(B32&lt;&gt;"","ACT (active)","")</f>
        <v/>
      </c>
      <c r="AG32" s="65" t="str">
        <f aca="false">IF(B32&lt;&gt;"",B32&amp;" ("&amp;C32&amp;")","")</f>
        <v/>
      </c>
    </row>
    <row r="33" customFormat="false" ht="12.75" hidden="false" customHeight="false" outlineLevel="0" collapsed="false">
      <c r="A33" s="88" t="str">
        <f aca="false">IF(B33&lt;&gt;"",General_Information!$C$1,"")</f>
        <v/>
      </c>
      <c r="V33" s="90" t="str">
        <f aca="false">IF(B33&lt;&gt;"","ACT (active)","")</f>
        <v/>
      </c>
      <c r="AG33" s="65" t="str">
        <f aca="false">IF(B33&lt;&gt;"",B33&amp;" ("&amp;C33&amp;")","")</f>
        <v/>
      </c>
    </row>
    <row r="34" customFormat="false" ht="12.75" hidden="false" customHeight="false" outlineLevel="0" collapsed="false">
      <c r="A34" s="88" t="str">
        <f aca="false">IF(B34&lt;&gt;"",General_Information!$C$1,"")</f>
        <v/>
      </c>
      <c r="V34" s="90" t="str">
        <f aca="false">IF(B34&lt;&gt;"","ACT (active)","")</f>
        <v/>
      </c>
      <c r="AG34" s="65" t="str">
        <f aca="false">IF(B34&lt;&gt;"",B34&amp;" ("&amp;C34&amp;")","")</f>
        <v/>
      </c>
    </row>
    <row r="35" customFormat="false" ht="12.75" hidden="false" customHeight="false" outlineLevel="0" collapsed="false">
      <c r="A35" s="88" t="str">
        <f aca="false">IF(B35&lt;&gt;"",General_Information!$C$1,"")</f>
        <v/>
      </c>
      <c r="V35" s="90" t="str">
        <f aca="false">IF(B35&lt;&gt;"","ACT (active)","")</f>
        <v/>
      </c>
      <c r="AG35" s="65" t="str">
        <f aca="false">IF(B35&lt;&gt;"",B35&amp;" ("&amp;C35&amp;")","")</f>
        <v/>
      </c>
    </row>
    <row r="36" customFormat="false" ht="12.75" hidden="false" customHeight="false" outlineLevel="0" collapsed="false">
      <c r="A36" s="88" t="str">
        <f aca="false">IF(B36&lt;&gt;"",General_Information!$C$1,"")</f>
        <v/>
      </c>
      <c r="V36" s="90" t="str">
        <f aca="false">IF(B36&lt;&gt;"","ACT (active)","")</f>
        <v/>
      </c>
      <c r="AG36" s="65" t="str">
        <f aca="false">IF(B36&lt;&gt;"",B36&amp;" ("&amp;C36&amp;")","")</f>
        <v/>
      </c>
    </row>
    <row r="37" customFormat="false" ht="12.75" hidden="false" customHeight="false" outlineLevel="0" collapsed="false">
      <c r="A37" s="88" t="str">
        <f aca="false">IF(B37&lt;&gt;"",General_Information!$C$1,"")</f>
        <v/>
      </c>
      <c r="V37" s="90" t="str">
        <f aca="false">IF(B37&lt;&gt;"","ACT (active)","")</f>
        <v/>
      </c>
      <c r="AG37" s="65" t="str">
        <f aca="false">IF(B37&lt;&gt;"",B37&amp;" ("&amp;C37&amp;")","")</f>
        <v/>
      </c>
    </row>
    <row r="38" customFormat="false" ht="12.75" hidden="false" customHeight="false" outlineLevel="0" collapsed="false">
      <c r="A38" s="88" t="str">
        <f aca="false">IF(B38&lt;&gt;"",General_Information!$C$1,"")</f>
        <v/>
      </c>
      <c r="V38" s="90" t="str">
        <f aca="false">IF(B38&lt;&gt;"","ACT (active)","")</f>
        <v/>
      </c>
      <c r="AG38" s="65" t="str">
        <f aca="false">IF(B38&lt;&gt;"",B38&amp;" ("&amp;C38&amp;")","")</f>
        <v/>
      </c>
    </row>
    <row r="39" customFormat="false" ht="12.75" hidden="false" customHeight="false" outlineLevel="0" collapsed="false">
      <c r="A39" s="88" t="str">
        <f aca="false">IF(B39&lt;&gt;"",General_Information!$C$1,"")</f>
        <v/>
      </c>
      <c r="V39" s="90" t="str">
        <f aca="false">IF(B39&lt;&gt;"","ACT (active)","")</f>
        <v/>
      </c>
      <c r="AG39" s="65" t="str">
        <f aca="false">IF(B39&lt;&gt;"",B39&amp;" ("&amp;C39&amp;")","")</f>
        <v/>
      </c>
    </row>
    <row r="40" customFormat="false" ht="12.75" hidden="false" customHeight="false" outlineLevel="0" collapsed="false">
      <c r="A40" s="88" t="str">
        <f aca="false">IF(B40&lt;&gt;"",General_Information!$C$1,"")</f>
        <v/>
      </c>
      <c r="V40" s="90" t="str">
        <f aca="false">IF(B40&lt;&gt;"","ACT (active)","")</f>
        <v/>
      </c>
      <c r="AG40" s="65" t="str">
        <f aca="false">IF(B40&lt;&gt;"",B40&amp;" ("&amp;C40&amp;")","")</f>
        <v/>
      </c>
    </row>
    <row r="41" customFormat="false" ht="12.75" hidden="false" customHeight="false" outlineLevel="0" collapsed="false">
      <c r="A41" s="88" t="str">
        <f aca="false">IF(B41&lt;&gt;"",General_Information!$C$1,"")</f>
        <v/>
      </c>
      <c r="V41" s="90" t="str">
        <f aca="false">IF(B41&lt;&gt;"","ACT (active)","")</f>
        <v/>
      </c>
      <c r="AG41" s="65" t="str">
        <f aca="false">IF(B41&lt;&gt;"",B41&amp;" ("&amp;C41&amp;")","")</f>
        <v/>
      </c>
    </row>
    <row r="42" customFormat="false" ht="12.75" hidden="false" customHeight="false" outlineLevel="0" collapsed="false">
      <c r="A42" s="88" t="str">
        <f aca="false">IF(B42&lt;&gt;"",General_Information!$C$1,"")</f>
        <v/>
      </c>
      <c r="V42" s="90" t="str">
        <f aca="false">IF(B42&lt;&gt;"","ACT (active)","")</f>
        <v/>
      </c>
      <c r="AG42" s="65" t="str">
        <f aca="false">IF(B42&lt;&gt;"",B42&amp;" ("&amp;C42&amp;")","")</f>
        <v/>
      </c>
    </row>
    <row r="43" customFormat="false" ht="12.75" hidden="false" customHeight="false" outlineLevel="0" collapsed="false">
      <c r="A43" s="88" t="str">
        <f aca="false">IF(B43&lt;&gt;"",General_Information!$C$1,"")</f>
        <v/>
      </c>
      <c r="V43" s="90" t="str">
        <f aca="false">IF(B43&lt;&gt;"","ACT (active)","")</f>
        <v/>
      </c>
      <c r="AG43" s="65" t="str">
        <f aca="false">IF(B43&lt;&gt;"",B43&amp;" ("&amp;C43&amp;")","")</f>
        <v/>
      </c>
    </row>
    <row r="44" customFormat="false" ht="12.75" hidden="false" customHeight="false" outlineLevel="0" collapsed="false">
      <c r="A44" s="88" t="str">
        <f aca="false">IF(B44&lt;&gt;"",General_Information!$C$1,"")</f>
        <v/>
      </c>
      <c r="V44" s="90" t="str">
        <f aca="false">IF(B44&lt;&gt;"","ACT (active)","")</f>
        <v/>
      </c>
      <c r="AG44" s="65" t="str">
        <f aca="false">IF(B44&lt;&gt;"",B44&amp;" ("&amp;C44&amp;")","")</f>
        <v/>
      </c>
    </row>
    <row r="45" customFormat="false" ht="12.75" hidden="false" customHeight="false" outlineLevel="0" collapsed="false">
      <c r="A45" s="88" t="str">
        <f aca="false">IF(B45&lt;&gt;"",General_Information!$C$1,"")</f>
        <v/>
      </c>
      <c r="V45" s="90" t="str">
        <f aca="false">IF(B45&lt;&gt;"","ACT (active)","")</f>
        <v/>
      </c>
      <c r="AG45" s="65" t="str">
        <f aca="false">IF(B45&lt;&gt;"",B45&amp;" ("&amp;C45&amp;")","")</f>
        <v/>
      </c>
    </row>
    <row r="46" customFormat="false" ht="12.75" hidden="false" customHeight="false" outlineLevel="0" collapsed="false">
      <c r="A46" s="88" t="str">
        <f aca="false">IF(B46&lt;&gt;"",General_Information!$C$1,"")</f>
        <v/>
      </c>
      <c r="V46" s="90" t="str">
        <f aca="false">IF(B46&lt;&gt;"","ACT (active)","")</f>
        <v/>
      </c>
      <c r="AG46" s="65" t="str">
        <f aca="false">IF(B46&lt;&gt;"",B46&amp;" ("&amp;C46&amp;")","")</f>
        <v/>
      </c>
    </row>
    <row r="47" customFormat="false" ht="12.75" hidden="false" customHeight="false" outlineLevel="0" collapsed="false">
      <c r="A47" s="88" t="str">
        <f aca="false">IF(B47&lt;&gt;"",General_Information!$C$1,"")</f>
        <v/>
      </c>
      <c r="V47" s="90" t="str">
        <f aca="false">IF(B47&lt;&gt;"","ACT (active)","")</f>
        <v/>
      </c>
      <c r="AG47" s="65" t="str">
        <f aca="false">IF(B47&lt;&gt;"",B47&amp;" ("&amp;C47&amp;")","")</f>
        <v/>
      </c>
    </row>
    <row r="48" customFormat="false" ht="12.75" hidden="false" customHeight="false" outlineLevel="0" collapsed="false">
      <c r="A48" s="88" t="str">
        <f aca="false">IF(B48&lt;&gt;"",General_Information!$C$1,"")</f>
        <v/>
      </c>
      <c r="V48" s="90" t="str">
        <f aca="false">IF(B48&lt;&gt;"","ACT (active)","")</f>
        <v/>
      </c>
      <c r="AG48" s="65" t="str">
        <f aca="false">IF(B48&lt;&gt;"",B48&amp;" ("&amp;C48&amp;")","")</f>
        <v/>
      </c>
    </row>
    <row r="49" customFormat="false" ht="12.75" hidden="false" customHeight="false" outlineLevel="0" collapsed="false">
      <c r="A49" s="88" t="str">
        <f aca="false">IF(B49&lt;&gt;"",General_Information!$C$1,"")</f>
        <v/>
      </c>
      <c r="V49" s="90" t="str">
        <f aca="false">IF(B49&lt;&gt;"","ACT (active)","")</f>
        <v/>
      </c>
      <c r="AG49" s="65" t="str">
        <f aca="false">IF(B49&lt;&gt;"",B49&amp;" ("&amp;C49&amp;")","")</f>
        <v/>
      </c>
    </row>
    <row r="50" customFormat="false" ht="12.75" hidden="false" customHeight="false" outlineLevel="0" collapsed="false">
      <c r="A50" s="88" t="str">
        <f aca="false">IF(B50&lt;&gt;"",General_Information!$C$1,"")</f>
        <v/>
      </c>
      <c r="V50" s="90" t="str">
        <f aca="false">IF(B50&lt;&gt;"","ACT (active)","")</f>
        <v/>
      </c>
      <c r="AG50" s="65" t="str">
        <f aca="false">IF(B50&lt;&gt;"",B50&amp;" ("&amp;C50&amp;")","")</f>
        <v/>
      </c>
    </row>
    <row r="51" customFormat="false" ht="12.75" hidden="false" customHeight="false" outlineLevel="0" collapsed="false">
      <c r="A51" s="88" t="str">
        <f aca="false">IF(B51&lt;&gt;"",General_Information!$C$1,"")</f>
        <v/>
      </c>
      <c r="V51" s="90" t="str">
        <f aca="false">IF(B51&lt;&gt;"","ACT (active)","")</f>
        <v/>
      </c>
      <c r="AG51" s="65" t="str">
        <f aca="false">IF(B51&lt;&gt;"",B51&amp;" ("&amp;C51&amp;")","")</f>
        <v/>
      </c>
    </row>
    <row r="52" customFormat="false" ht="12.75" hidden="false" customHeight="false" outlineLevel="0" collapsed="false">
      <c r="A52" s="88" t="str">
        <f aca="false">IF(B52&lt;&gt;"",General_Information!$C$1,"")</f>
        <v/>
      </c>
      <c r="V52" s="90" t="str">
        <f aca="false">IF(B52&lt;&gt;"","ACT (active)","")</f>
        <v/>
      </c>
      <c r="AG52" s="65" t="str">
        <f aca="false">IF(B52&lt;&gt;"",B52&amp;" ("&amp;C52&amp;")","")</f>
        <v/>
      </c>
    </row>
    <row r="53" customFormat="false" ht="12.75" hidden="false" customHeight="false" outlineLevel="0" collapsed="false">
      <c r="A53" s="88" t="str">
        <f aca="false">IF(B53&lt;&gt;"",General_Information!$C$1,"")</f>
        <v/>
      </c>
      <c r="V53" s="90" t="str">
        <f aca="false">IF(B53&lt;&gt;"","ACT (active)","")</f>
        <v/>
      </c>
      <c r="AG53" s="65" t="str">
        <f aca="false">IF(B53&lt;&gt;"",B53&amp;" ("&amp;C53&amp;")","")</f>
        <v/>
      </c>
    </row>
    <row r="54" customFormat="false" ht="12.75" hidden="false" customHeight="false" outlineLevel="0" collapsed="false">
      <c r="A54" s="88" t="str">
        <f aca="false">IF(B54&lt;&gt;"",General_Information!$C$1,"")</f>
        <v/>
      </c>
      <c r="V54" s="90" t="str">
        <f aca="false">IF(B54&lt;&gt;"","ACT (active)","")</f>
        <v/>
      </c>
      <c r="AG54" s="65" t="str">
        <f aca="false">IF(B54&lt;&gt;"",B54&amp;" ("&amp;C54&amp;")","")</f>
        <v/>
      </c>
    </row>
    <row r="55" customFormat="false" ht="12.75" hidden="false" customHeight="false" outlineLevel="0" collapsed="false">
      <c r="A55" s="88" t="str">
        <f aca="false">IF(B55&lt;&gt;"",General_Information!$C$1,"")</f>
        <v/>
      </c>
      <c r="V55" s="90" t="str">
        <f aca="false">IF(B55&lt;&gt;"","ACT (active)","")</f>
        <v/>
      </c>
      <c r="AG55" s="65" t="str">
        <f aca="false">IF(B55&lt;&gt;"",B55&amp;" ("&amp;C55&amp;")","")</f>
        <v/>
      </c>
    </row>
    <row r="56" customFormat="false" ht="12.75" hidden="false" customHeight="false" outlineLevel="0" collapsed="false">
      <c r="A56" s="88" t="str">
        <f aca="false">IF(B56&lt;&gt;"",General_Information!$C$1,"")</f>
        <v/>
      </c>
      <c r="V56" s="90" t="str">
        <f aca="false">IF(B56&lt;&gt;"","ACT (active)","")</f>
        <v/>
      </c>
      <c r="AG56" s="65" t="str">
        <f aca="false">IF(B56&lt;&gt;"",B56&amp;" ("&amp;C56&amp;")","")</f>
        <v/>
      </c>
    </row>
    <row r="57" customFormat="false" ht="12.75" hidden="false" customHeight="false" outlineLevel="0" collapsed="false">
      <c r="A57" s="88" t="str">
        <f aca="false">IF(B57&lt;&gt;"",General_Information!$C$1,"")</f>
        <v/>
      </c>
      <c r="V57" s="90" t="str">
        <f aca="false">IF(B57&lt;&gt;"","ACT (active)","")</f>
        <v/>
      </c>
      <c r="AG57" s="65" t="str">
        <f aca="false">IF(B57&lt;&gt;"",B57&amp;" ("&amp;C57&amp;")","")</f>
        <v/>
      </c>
    </row>
    <row r="58" customFormat="false" ht="12.75" hidden="false" customHeight="false" outlineLevel="0" collapsed="false">
      <c r="A58" s="88" t="str">
        <f aca="false">IF(B58&lt;&gt;"",General_Information!$C$1,"")</f>
        <v/>
      </c>
      <c r="V58" s="90" t="str">
        <f aca="false">IF(B58&lt;&gt;"","ACT (active)","")</f>
        <v/>
      </c>
      <c r="AG58" s="65" t="str">
        <f aca="false">IF(B58&lt;&gt;"",B58&amp;" ("&amp;C58&amp;")","")</f>
        <v/>
      </c>
    </row>
    <row r="59" customFormat="false" ht="12.75" hidden="false" customHeight="false" outlineLevel="0" collapsed="false">
      <c r="A59" s="88" t="str">
        <f aca="false">IF(B59&lt;&gt;"",General_Information!$C$1,"")</f>
        <v/>
      </c>
      <c r="V59" s="90" t="str">
        <f aca="false">IF(B59&lt;&gt;"","ACT (active)","")</f>
        <v/>
      </c>
      <c r="AG59" s="65" t="str">
        <f aca="false">IF(B59&lt;&gt;"",B59&amp;" ("&amp;C59&amp;")","")</f>
        <v/>
      </c>
    </row>
    <row r="60" customFormat="false" ht="12.75" hidden="false" customHeight="false" outlineLevel="0" collapsed="false">
      <c r="A60" s="88" t="str">
        <f aca="false">IF(B60&lt;&gt;"",General_Information!$C$1,"")</f>
        <v/>
      </c>
      <c r="V60" s="90" t="str">
        <f aca="false">IF(B60&lt;&gt;"","ACT (active)","")</f>
        <v/>
      </c>
      <c r="AG60" s="65" t="str">
        <f aca="false">IF(B60&lt;&gt;"",B60&amp;" ("&amp;C60&amp;")","")</f>
        <v/>
      </c>
    </row>
    <row r="61" customFormat="false" ht="12.75" hidden="false" customHeight="false" outlineLevel="0" collapsed="false">
      <c r="A61" s="88" t="str">
        <f aca="false">IF(B61&lt;&gt;"",General_Information!$C$1,"")</f>
        <v/>
      </c>
      <c r="V61" s="90" t="str">
        <f aca="false">IF(B61&lt;&gt;"","ACT (active)","")</f>
        <v/>
      </c>
      <c r="AG61" s="65" t="str">
        <f aca="false">IF(B61&lt;&gt;"",B61&amp;" ("&amp;C61&amp;")","")</f>
        <v/>
      </c>
    </row>
    <row r="62" customFormat="false" ht="12.75" hidden="false" customHeight="false" outlineLevel="0" collapsed="false">
      <c r="A62" s="88" t="str">
        <f aca="false">IF(B62&lt;&gt;"",General_Information!$C$1,"")</f>
        <v/>
      </c>
      <c r="V62" s="90" t="str">
        <f aca="false">IF(B62&lt;&gt;"","ACT (active)","")</f>
        <v/>
      </c>
      <c r="AG62" s="65" t="str">
        <f aca="false">IF(B62&lt;&gt;"",B62&amp;" ("&amp;C62&amp;")","")</f>
        <v/>
      </c>
    </row>
    <row r="63" customFormat="false" ht="12.75" hidden="false" customHeight="false" outlineLevel="0" collapsed="false">
      <c r="A63" s="88" t="str">
        <f aca="false">IF(B63&lt;&gt;"",General_Information!$C$1,"")</f>
        <v/>
      </c>
      <c r="V63" s="90" t="str">
        <f aca="false">IF(B63&lt;&gt;"","ACT (active)","")</f>
        <v/>
      </c>
      <c r="AG63" s="65" t="str">
        <f aca="false">IF(B63&lt;&gt;"",B63&amp;" ("&amp;C63&amp;")","")</f>
        <v/>
      </c>
    </row>
    <row r="64" customFormat="false" ht="12.75" hidden="false" customHeight="false" outlineLevel="0" collapsed="false">
      <c r="A64" s="88" t="str">
        <f aca="false">IF(B64&lt;&gt;"",General_Information!$C$1,"")</f>
        <v/>
      </c>
      <c r="V64" s="90" t="str">
        <f aca="false">IF(B64&lt;&gt;"","ACT (active)","")</f>
        <v/>
      </c>
      <c r="AG64" s="65" t="str">
        <f aca="false">IF(B64&lt;&gt;"",B64&amp;" ("&amp;C64&amp;")","")</f>
        <v/>
      </c>
    </row>
    <row r="65" customFormat="false" ht="12.75" hidden="false" customHeight="false" outlineLevel="0" collapsed="false">
      <c r="A65" s="88" t="str">
        <f aca="false">IF(B65&lt;&gt;"",General_Information!$C$1,"")</f>
        <v/>
      </c>
      <c r="V65" s="90" t="str">
        <f aca="false">IF(B65&lt;&gt;"","ACT (active)","")</f>
        <v/>
      </c>
      <c r="AG65" s="65" t="str">
        <f aca="false">IF(B65&lt;&gt;"",B65&amp;" ("&amp;C65&amp;")","")</f>
        <v/>
      </c>
    </row>
    <row r="66" customFormat="false" ht="12.75" hidden="false" customHeight="false" outlineLevel="0" collapsed="false">
      <c r="A66" s="88" t="str">
        <f aca="false">IF(B66&lt;&gt;"",General_Information!$C$1,"")</f>
        <v/>
      </c>
      <c r="V66" s="90" t="str">
        <f aca="false">IF(B66&lt;&gt;"","ACT (active)","")</f>
        <v/>
      </c>
      <c r="AG66" s="65" t="str">
        <f aca="false">IF(B66&lt;&gt;"",B66&amp;" ("&amp;C66&amp;")","")</f>
        <v/>
      </c>
    </row>
    <row r="67" customFormat="false" ht="12.75" hidden="false" customHeight="false" outlineLevel="0" collapsed="false">
      <c r="A67" s="88" t="str">
        <f aca="false">IF(B67&lt;&gt;"",General_Information!$C$1,"")</f>
        <v/>
      </c>
      <c r="V67" s="90" t="str">
        <f aca="false">IF(B67&lt;&gt;"","ACT (active)","")</f>
        <v/>
      </c>
      <c r="AG67" s="65" t="str">
        <f aca="false">IF(B67&lt;&gt;"",B67&amp;" ("&amp;C67&amp;")","")</f>
        <v/>
      </c>
    </row>
    <row r="68" customFormat="false" ht="12.75" hidden="false" customHeight="false" outlineLevel="0" collapsed="false">
      <c r="A68" s="88" t="str">
        <f aca="false">IF(B68&lt;&gt;"",General_Information!$C$1,"")</f>
        <v/>
      </c>
      <c r="V68" s="90" t="str">
        <f aca="false">IF(B68&lt;&gt;"","ACT (active)","")</f>
        <v/>
      </c>
      <c r="AG68" s="65" t="str">
        <f aca="false">IF(B68&lt;&gt;"",B68&amp;" ("&amp;C68&amp;")","")</f>
        <v/>
      </c>
    </row>
    <row r="69" customFormat="false" ht="12.75" hidden="false" customHeight="false" outlineLevel="0" collapsed="false">
      <c r="A69" s="88" t="str">
        <f aca="false">IF(B69&lt;&gt;"",General_Information!$C$1,"")</f>
        <v/>
      </c>
      <c r="V69" s="90" t="str">
        <f aca="false">IF(B69&lt;&gt;"","ACT (active)","")</f>
        <v/>
      </c>
      <c r="AG69" s="65" t="str">
        <f aca="false">IF(B69&lt;&gt;"",B69&amp;" ("&amp;C69&amp;")","")</f>
        <v/>
      </c>
    </row>
    <row r="70" customFormat="false" ht="12.75" hidden="false" customHeight="false" outlineLevel="0" collapsed="false">
      <c r="A70" s="88" t="str">
        <f aca="false">IF(B70&lt;&gt;"",General_Information!$C$1,"")</f>
        <v/>
      </c>
      <c r="V70" s="90" t="str">
        <f aca="false">IF(B70&lt;&gt;"","ACT (active)","")</f>
        <v/>
      </c>
      <c r="AG70" s="65" t="str">
        <f aca="false">IF(B70&lt;&gt;"",B70&amp;" ("&amp;C70&amp;")","")</f>
        <v/>
      </c>
    </row>
    <row r="71" customFormat="false" ht="12.75" hidden="false" customHeight="false" outlineLevel="0" collapsed="false">
      <c r="A71" s="88" t="str">
        <f aca="false">IF(B71&lt;&gt;"",General_Information!$C$1,"")</f>
        <v/>
      </c>
      <c r="V71" s="90" t="str">
        <f aca="false">IF(B71&lt;&gt;"","ACT (active)","")</f>
        <v/>
      </c>
      <c r="AG71" s="65" t="str">
        <f aca="false">IF(B71&lt;&gt;"",B71&amp;" ("&amp;C71&amp;")","")</f>
        <v/>
      </c>
    </row>
    <row r="72" customFormat="false" ht="12.75" hidden="false" customHeight="false" outlineLevel="0" collapsed="false">
      <c r="A72" s="88" t="str">
        <f aca="false">IF(B72&lt;&gt;"",General_Information!$C$1,"")</f>
        <v/>
      </c>
      <c r="V72" s="90" t="str">
        <f aca="false">IF(B72&lt;&gt;"","ACT (active)","")</f>
        <v/>
      </c>
      <c r="AG72" s="65" t="str">
        <f aca="false">IF(B72&lt;&gt;"",B72&amp;" ("&amp;C72&amp;")","")</f>
        <v/>
      </c>
    </row>
    <row r="73" customFormat="false" ht="12.75" hidden="false" customHeight="false" outlineLevel="0" collapsed="false">
      <c r="A73" s="88" t="str">
        <f aca="false">IF(B73&lt;&gt;"",General_Information!$C$1,"")</f>
        <v/>
      </c>
      <c r="V73" s="90" t="str">
        <f aca="false">IF(B73&lt;&gt;"","ACT (active)","")</f>
        <v/>
      </c>
      <c r="AG73" s="65" t="str">
        <f aca="false">IF(B73&lt;&gt;"",B73&amp;" ("&amp;C73&amp;")","")</f>
        <v/>
      </c>
    </row>
    <row r="74" customFormat="false" ht="12.75" hidden="false" customHeight="false" outlineLevel="0" collapsed="false">
      <c r="A74" s="88" t="str">
        <f aca="false">IF(B74&lt;&gt;"",General_Information!$C$1,"")</f>
        <v/>
      </c>
      <c r="V74" s="90" t="str">
        <f aca="false">IF(B74&lt;&gt;"","ACT (active)","")</f>
        <v/>
      </c>
      <c r="AG74" s="65" t="str">
        <f aca="false">IF(B74&lt;&gt;"",B74&amp;" ("&amp;C74&amp;")","")</f>
        <v/>
      </c>
    </row>
    <row r="75" customFormat="false" ht="12.75" hidden="false" customHeight="false" outlineLevel="0" collapsed="false">
      <c r="A75" s="88" t="str">
        <f aca="false">IF(B75&lt;&gt;"",General_Information!$C$1,"")</f>
        <v/>
      </c>
      <c r="V75" s="90" t="str">
        <f aca="false">IF(B75&lt;&gt;"","ACT (active)","")</f>
        <v/>
      </c>
      <c r="AG75" s="65" t="str">
        <f aca="false">IF(B75&lt;&gt;"",B75&amp;" ("&amp;C75&amp;")","")</f>
        <v/>
      </c>
    </row>
    <row r="76" customFormat="false" ht="12.75" hidden="false" customHeight="false" outlineLevel="0" collapsed="false">
      <c r="A76" s="88" t="str">
        <f aca="false">IF(B76&lt;&gt;"",General_Information!$C$1,"")</f>
        <v/>
      </c>
      <c r="V76" s="90" t="str">
        <f aca="false">IF(B76&lt;&gt;"","ACT (active)","")</f>
        <v/>
      </c>
      <c r="AG76" s="65" t="str">
        <f aca="false">IF(B76&lt;&gt;"",B76&amp;" ("&amp;C76&amp;")","")</f>
        <v/>
      </c>
    </row>
    <row r="77" customFormat="false" ht="12.75" hidden="false" customHeight="false" outlineLevel="0" collapsed="false">
      <c r="A77" s="88" t="str">
        <f aca="false">IF(B77&lt;&gt;"",General_Information!$C$1,"")</f>
        <v/>
      </c>
      <c r="V77" s="90" t="str">
        <f aca="false">IF(B77&lt;&gt;"","ACT (active)","")</f>
        <v/>
      </c>
      <c r="AG77" s="65" t="str">
        <f aca="false">IF(B77&lt;&gt;"",B77&amp;" ("&amp;C77&amp;")","")</f>
        <v/>
      </c>
    </row>
    <row r="78" customFormat="false" ht="12.75" hidden="false" customHeight="false" outlineLevel="0" collapsed="false">
      <c r="A78" s="88" t="str">
        <f aca="false">IF(B78&lt;&gt;"",General_Information!$C$1,"")</f>
        <v/>
      </c>
      <c r="V78" s="90" t="str">
        <f aca="false">IF(B78&lt;&gt;"","ACT (active)","")</f>
        <v/>
      </c>
      <c r="AG78" s="65" t="str">
        <f aca="false">IF(B78&lt;&gt;"",B78&amp;" ("&amp;C78&amp;")","")</f>
        <v/>
      </c>
    </row>
    <row r="79" customFormat="false" ht="12.75" hidden="false" customHeight="false" outlineLevel="0" collapsed="false">
      <c r="A79" s="88" t="str">
        <f aca="false">IF(B79&lt;&gt;"",General_Information!$C$1,"")</f>
        <v/>
      </c>
      <c r="V79" s="90" t="str">
        <f aca="false">IF(B79&lt;&gt;"","ACT (active)","")</f>
        <v/>
      </c>
      <c r="AG79" s="65" t="str">
        <f aca="false">IF(B79&lt;&gt;"",B79&amp;" ("&amp;C79&amp;")","")</f>
        <v/>
      </c>
    </row>
    <row r="80" customFormat="false" ht="12.75" hidden="false" customHeight="false" outlineLevel="0" collapsed="false">
      <c r="A80" s="88" t="str">
        <f aca="false">IF(B80&lt;&gt;"",General_Information!$C$1,"")</f>
        <v/>
      </c>
      <c r="V80" s="90" t="str">
        <f aca="false">IF(B80&lt;&gt;"","ACT (active)","")</f>
        <v/>
      </c>
      <c r="AG80" s="65" t="str">
        <f aca="false">IF(B80&lt;&gt;"",B80&amp;" ("&amp;C80&amp;")","")</f>
        <v/>
      </c>
    </row>
    <row r="81" customFormat="false" ht="12.75" hidden="false" customHeight="false" outlineLevel="0" collapsed="false">
      <c r="A81" s="88" t="str">
        <f aca="false">IF(B81&lt;&gt;"",General_Information!$C$1,"")</f>
        <v/>
      </c>
      <c r="V81" s="90" t="str">
        <f aca="false">IF(B81&lt;&gt;"","ACT (active)","")</f>
        <v/>
      </c>
      <c r="AG81" s="65" t="str">
        <f aca="false">IF(B81&lt;&gt;"",B81&amp;" ("&amp;C81&amp;")","")</f>
        <v/>
      </c>
    </row>
    <row r="82" customFormat="false" ht="12.75" hidden="false" customHeight="false" outlineLevel="0" collapsed="false">
      <c r="A82" s="88" t="str">
        <f aca="false">IF(B82&lt;&gt;"",General_Information!$C$1,"")</f>
        <v/>
      </c>
      <c r="V82" s="90" t="str">
        <f aca="false">IF(B82&lt;&gt;"","ACT (active)","")</f>
        <v/>
      </c>
      <c r="AG82" s="65" t="str">
        <f aca="false">IF(B82&lt;&gt;"",B82&amp;" ("&amp;C82&amp;")","")</f>
        <v/>
      </c>
    </row>
    <row r="83" customFormat="false" ht="12.75" hidden="false" customHeight="false" outlineLevel="0" collapsed="false">
      <c r="A83" s="88" t="str">
        <f aca="false">IF(B83&lt;&gt;"",General_Information!$C$1,"")</f>
        <v/>
      </c>
      <c r="V83" s="90" t="str">
        <f aca="false">IF(B83&lt;&gt;"","ACT (active)","")</f>
        <v/>
      </c>
      <c r="AG83" s="65" t="str">
        <f aca="false">IF(B83&lt;&gt;"",B83&amp;" ("&amp;C83&amp;")","")</f>
        <v/>
      </c>
    </row>
    <row r="84" customFormat="false" ht="12.75" hidden="false" customHeight="false" outlineLevel="0" collapsed="false">
      <c r="A84" s="88" t="str">
        <f aca="false">IF(B84&lt;&gt;"",General_Information!$C$1,"")</f>
        <v/>
      </c>
      <c r="V84" s="90" t="str">
        <f aca="false">IF(B84&lt;&gt;"","ACT (active)","")</f>
        <v/>
      </c>
      <c r="AG84" s="65" t="str">
        <f aca="false">IF(B84&lt;&gt;"",B84&amp;" ("&amp;C84&amp;")","")</f>
        <v/>
      </c>
    </row>
    <row r="85" customFormat="false" ht="12.75" hidden="false" customHeight="false" outlineLevel="0" collapsed="false">
      <c r="A85" s="88" t="str">
        <f aca="false">IF(B85&lt;&gt;"",General_Information!$C$1,"")</f>
        <v/>
      </c>
      <c r="V85" s="90" t="str">
        <f aca="false">IF(B85&lt;&gt;"","ACT (active)","")</f>
        <v/>
      </c>
      <c r="AG85" s="65" t="str">
        <f aca="false">IF(B85&lt;&gt;"",B85&amp;" ("&amp;C85&amp;")","")</f>
        <v/>
      </c>
    </row>
    <row r="86" customFormat="false" ht="12.75" hidden="false" customHeight="false" outlineLevel="0" collapsed="false">
      <c r="A86" s="88" t="str">
        <f aca="false">IF(B86&lt;&gt;"",General_Information!$C$1,"")</f>
        <v/>
      </c>
      <c r="V86" s="90" t="str">
        <f aca="false">IF(B86&lt;&gt;"","ACT (active)","")</f>
        <v/>
      </c>
      <c r="AG86" s="65" t="str">
        <f aca="false">IF(B86&lt;&gt;"",B86&amp;" ("&amp;C86&amp;")","")</f>
        <v/>
      </c>
    </row>
    <row r="87" customFormat="false" ht="12.75" hidden="false" customHeight="false" outlineLevel="0" collapsed="false">
      <c r="A87" s="88" t="str">
        <f aca="false">IF(B87&lt;&gt;"",General_Information!$C$1,"")</f>
        <v/>
      </c>
      <c r="V87" s="90" t="str">
        <f aca="false">IF(B87&lt;&gt;"","ACT (active)","")</f>
        <v/>
      </c>
      <c r="AG87" s="65" t="str">
        <f aca="false">IF(B87&lt;&gt;"",B87&amp;" ("&amp;C87&amp;")","")</f>
        <v/>
      </c>
    </row>
    <row r="88" customFormat="false" ht="12.75" hidden="false" customHeight="false" outlineLevel="0" collapsed="false">
      <c r="A88" s="88" t="str">
        <f aca="false">IF(B88&lt;&gt;"",General_Information!$C$1,"")</f>
        <v/>
      </c>
      <c r="V88" s="90" t="str">
        <f aca="false">IF(B88&lt;&gt;"","ACT (active)","")</f>
        <v/>
      </c>
      <c r="AG88" s="65" t="str">
        <f aca="false">IF(B88&lt;&gt;"",B88&amp;" ("&amp;C88&amp;")","")</f>
        <v/>
      </c>
    </row>
    <row r="89" customFormat="false" ht="12.75" hidden="false" customHeight="false" outlineLevel="0" collapsed="false">
      <c r="A89" s="88" t="str">
        <f aca="false">IF(B89&lt;&gt;"",General_Information!$C$1,"")</f>
        <v/>
      </c>
      <c r="V89" s="90" t="str">
        <f aca="false">IF(B89&lt;&gt;"","ACT (active)","")</f>
        <v/>
      </c>
      <c r="AG89" s="65" t="str">
        <f aca="false">IF(B89&lt;&gt;"",B89&amp;" ("&amp;C89&amp;")","")</f>
        <v/>
      </c>
    </row>
    <row r="90" customFormat="false" ht="12.75" hidden="false" customHeight="false" outlineLevel="0" collapsed="false">
      <c r="A90" s="88" t="str">
        <f aca="false">IF(B90&lt;&gt;"",General_Information!$C$1,"")</f>
        <v/>
      </c>
      <c r="V90" s="90" t="str">
        <f aca="false">IF(B90&lt;&gt;"","ACT (active)","")</f>
        <v/>
      </c>
      <c r="AG90" s="65" t="str">
        <f aca="false">IF(B90&lt;&gt;"",B90&amp;" ("&amp;C90&amp;")","")</f>
        <v/>
      </c>
    </row>
    <row r="91" customFormat="false" ht="12.75" hidden="false" customHeight="false" outlineLevel="0" collapsed="false">
      <c r="A91" s="88" t="str">
        <f aca="false">IF(B91&lt;&gt;"",General_Information!$C$1,"")</f>
        <v/>
      </c>
      <c r="V91" s="90" t="str">
        <f aca="false">IF(B91&lt;&gt;"","ACT (active)","")</f>
        <v/>
      </c>
      <c r="AG91" s="65" t="str">
        <f aca="false">IF(B91&lt;&gt;"",B91&amp;" ("&amp;C91&amp;")","")</f>
        <v/>
      </c>
    </row>
    <row r="92" customFormat="false" ht="12.75" hidden="false" customHeight="false" outlineLevel="0" collapsed="false">
      <c r="A92" s="88" t="str">
        <f aca="false">IF(B92&lt;&gt;"",General_Information!$C$1,"")</f>
        <v/>
      </c>
      <c r="V92" s="90" t="str">
        <f aca="false">IF(B92&lt;&gt;"","ACT (active)","")</f>
        <v/>
      </c>
      <c r="AG92" s="65" t="str">
        <f aca="false">IF(B92&lt;&gt;"",B92&amp;" ("&amp;C92&amp;")","")</f>
        <v/>
      </c>
    </row>
    <row r="93" customFormat="false" ht="12.75" hidden="false" customHeight="false" outlineLevel="0" collapsed="false">
      <c r="A93" s="88" t="str">
        <f aca="false">IF(B93&lt;&gt;"",General_Information!$C$1,"")</f>
        <v/>
      </c>
      <c r="V93" s="90" t="str">
        <f aca="false">IF(B93&lt;&gt;"","ACT (active)","")</f>
        <v/>
      </c>
      <c r="AG93" s="65" t="str">
        <f aca="false">IF(B93&lt;&gt;"",B93&amp;" ("&amp;C93&amp;")","")</f>
        <v/>
      </c>
    </row>
    <row r="94" customFormat="false" ht="12.75" hidden="false" customHeight="false" outlineLevel="0" collapsed="false">
      <c r="A94" s="88" t="str">
        <f aca="false">IF(B94&lt;&gt;"",General_Information!$C$1,"")</f>
        <v/>
      </c>
      <c r="V94" s="90" t="str">
        <f aca="false">IF(B94&lt;&gt;"","ACT (active)","")</f>
        <v/>
      </c>
      <c r="AG94" s="65" t="str">
        <f aca="false">IF(B94&lt;&gt;"",B94&amp;" ("&amp;C94&amp;")","")</f>
        <v/>
      </c>
    </row>
    <row r="95" customFormat="false" ht="12.75" hidden="false" customHeight="false" outlineLevel="0" collapsed="false">
      <c r="A95" s="88" t="str">
        <f aca="false">IF(B95&lt;&gt;"",General_Information!$C$1,"")</f>
        <v/>
      </c>
      <c r="V95" s="90" t="str">
        <f aca="false">IF(B95&lt;&gt;"","ACT (active)","")</f>
        <v/>
      </c>
      <c r="AG95" s="65" t="str">
        <f aca="false">IF(B95&lt;&gt;"",B95&amp;" ("&amp;C95&amp;")","")</f>
        <v/>
      </c>
    </row>
    <row r="96" customFormat="false" ht="12.75" hidden="false" customHeight="false" outlineLevel="0" collapsed="false">
      <c r="A96" s="88" t="str">
        <f aca="false">IF(B96&lt;&gt;"",General_Information!$C$1,"")</f>
        <v/>
      </c>
      <c r="V96" s="90" t="str">
        <f aca="false">IF(B96&lt;&gt;"","ACT (active)","")</f>
        <v/>
      </c>
      <c r="AG96" s="65" t="str">
        <f aca="false">IF(B96&lt;&gt;"",B96&amp;" ("&amp;C96&amp;")","")</f>
        <v/>
      </c>
    </row>
    <row r="97" customFormat="false" ht="12.75" hidden="false" customHeight="false" outlineLevel="0" collapsed="false">
      <c r="A97" s="88" t="str">
        <f aca="false">IF(B97&lt;&gt;"",General_Information!$C$1,"")</f>
        <v/>
      </c>
      <c r="V97" s="90" t="str">
        <f aca="false">IF(B97&lt;&gt;"","ACT (active)","")</f>
        <v/>
      </c>
      <c r="AG97" s="65" t="str">
        <f aca="false">IF(B97&lt;&gt;"",B97&amp;" ("&amp;C97&amp;")","")</f>
        <v/>
      </c>
    </row>
    <row r="98" customFormat="false" ht="12.75" hidden="false" customHeight="false" outlineLevel="0" collapsed="false">
      <c r="A98" s="88" t="str">
        <f aca="false">IF(B98&lt;&gt;"",General_Information!$C$1,"")</f>
        <v/>
      </c>
      <c r="V98" s="90" t="str">
        <f aca="false">IF(B98&lt;&gt;"","ACT (active)","")</f>
        <v/>
      </c>
      <c r="AG98" s="65" t="str">
        <f aca="false">IF(B98&lt;&gt;"",B98&amp;" ("&amp;C98&amp;")","")</f>
        <v/>
      </c>
    </row>
    <row r="99" customFormat="false" ht="12.75" hidden="false" customHeight="false" outlineLevel="0" collapsed="false">
      <c r="A99" s="88" t="str">
        <f aca="false">IF(B99&lt;&gt;"",General_Information!$C$1,"")</f>
        <v/>
      </c>
      <c r="V99" s="90" t="str">
        <f aca="false">IF(B99&lt;&gt;"","ACT (active)","")</f>
        <v/>
      </c>
      <c r="AG99" s="65" t="str">
        <f aca="false">IF(B99&lt;&gt;"",B99&amp;" ("&amp;C99&amp;")","")</f>
        <v/>
      </c>
    </row>
    <row r="100" customFormat="false" ht="12.75" hidden="false" customHeight="false" outlineLevel="0" collapsed="false">
      <c r="A100" s="88" t="str">
        <f aca="false">IF(B100&lt;&gt;"",General_Information!$C$1,"")</f>
        <v/>
      </c>
      <c r="V100" s="90" t="str">
        <f aca="false">IF(B100&lt;&gt;"","ACT (active)","")</f>
        <v/>
      </c>
      <c r="AG100" s="65" t="str">
        <f aca="false">IF(B100&lt;&gt;"",B100&amp;" ("&amp;C100&amp;")","")</f>
        <v/>
      </c>
    </row>
    <row r="101" customFormat="false" ht="12.75" hidden="false" customHeight="false" outlineLevel="0" collapsed="false">
      <c r="A101" s="88" t="str">
        <f aca="false">IF(B101&lt;&gt;"",General_Information!$C$1,"")</f>
        <v/>
      </c>
      <c r="V101" s="90" t="str">
        <f aca="false">IF(B101&lt;&gt;"","ACT (active)","")</f>
        <v/>
      </c>
      <c r="AG101" s="65" t="str">
        <f aca="false">IF(B101&lt;&gt;"",B101&amp;" ("&amp;C101&amp;")","")</f>
        <v/>
      </c>
    </row>
    <row r="102" customFormat="false" ht="12.75" hidden="false" customHeight="false" outlineLevel="0" collapsed="false">
      <c r="A102" s="88" t="str">
        <f aca="false">IF(B102&lt;&gt;"",General_Information!$C$1,"")</f>
        <v/>
      </c>
      <c r="V102" s="90" t="str">
        <f aca="false">IF(B102&lt;&gt;"","ACT (active)","")</f>
        <v/>
      </c>
      <c r="AG102" s="65" t="str">
        <f aca="false">IF(B102&lt;&gt;"",B102&amp;" ("&amp;C102&amp;")","")</f>
        <v/>
      </c>
    </row>
    <row r="103" customFormat="false" ht="12.75" hidden="false" customHeight="false" outlineLevel="0" collapsed="false">
      <c r="A103" s="88" t="str">
        <f aca="false">IF(B103&lt;&gt;"",General_Information!$C$1,"")</f>
        <v/>
      </c>
      <c r="V103" s="90" t="str">
        <f aca="false">IF(B103&lt;&gt;"","ACT (active)","")</f>
        <v/>
      </c>
      <c r="AG103" s="65" t="str">
        <f aca="false">IF(B103&lt;&gt;"",B103&amp;" ("&amp;C103&amp;")","")</f>
        <v/>
      </c>
    </row>
    <row r="104" customFormat="false" ht="12.75" hidden="false" customHeight="false" outlineLevel="0" collapsed="false">
      <c r="A104" s="88" t="str">
        <f aca="false">IF(B104&lt;&gt;"",General_Information!$C$1,"")</f>
        <v/>
      </c>
      <c r="V104" s="90" t="str">
        <f aca="false">IF(B104&lt;&gt;"","ACT (active)","")</f>
        <v/>
      </c>
      <c r="AG104" s="65" t="str">
        <f aca="false">IF(B104&lt;&gt;"",B104&amp;" ("&amp;C104&amp;")","")</f>
        <v/>
      </c>
    </row>
    <row r="105" customFormat="false" ht="12.75" hidden="false" customHeight="false" outlineLevel="0" collapsed="false">
      <c r="A105" s="88" t="str">
        <f aca="false">IF(B105&lt;&gt;"",General_Information!$C$1,"")</f>
        <v/>
      </c>
      <c r="V105" s="90" t="str">
        <f aca="false">IF(B105&lt;&gt;"","ACT (active)","")</f>
        <v/>
      </c>
      <c r="AG105" s="65" t="str">
        <f aca="false">IF(B105&lt;&gt;"",B105&amp;" ("&amp;C105&amp;")","")</f>
        <v/>
      </c>
    </row>
    <row r="106" customFormat="false" ht="12.75" hidden="false" customHeight="false" outlineLevel="0" collapsed="false">
      <c r="A106" s="88" t="str">
        <f aca="false">IF(B106&lt;&gt;"",General_Information!$C$1,"")</f>
        <v/>
      </c>
      <c r="V106" s="90" t="str">
        <f aca="false">IF(B106&lt;&gt;"","ACT (active)","")</f>
        <v/>
      </c>
      <c r="AG106" s="65" t="str">
        <f aca="false">IF(B106&lt;&gt;"",B106&amp;" ("&amp;C106&amp;")","")</f>
        <v/>
      </c>
    </row>
    <row r="107" customFormat="false" ht="12.75" hidden="false" customHeight="false" outlineLevel="0" collapsed="false">
      <c r="A107" s="88" t="str">
        <f aca="false">IF(B107&lt;&gt;"",General_Information!$C$1,"")</f>
        <v/>
      </c>
      <c r="V107" s="90" t="str">
        <f aca="false">IF(B107&lt;&gt;"","ACT (active)","")</f>
        <v/>
      </c>
      <c r="AG107" s="65" t="str">
        <f aca="false">IF(B107&lt;&gt;"",B107&amp;" ("&amp;C107&amp;")","")</f>
        <v/>
      </c>
    </row>
    <row r="108" customFormat="false" ht="12.75" hidden="false" customHeight="false" outlineLevel="0" collapsed="false">
      <c r="A108" s="88" t="str">
        <f aca="false">IF(B108&lt;&gt;"",General_Information!$C$1,"")</f>
        <v/>
      </c>
      <c r="V108" s="90" t="str">
        <f aca="false">IF(B108&lt;&gt;"","ACT (active)","")</f>
        <v/>
      </c>
      <c r="AG108" s="65" t="str">
        <f aca="false">IF(B108&lt;&gt;"",B108&amp;" ("&amp;C108&amp;")","")</f>
        <v/>
      </c>
    </row>
    <row r="109" customFormat="false" ht="12.75" hidden="false" customHeight="false" outlineLevel="0" collapsed="false">
      <c r="A109" s="88" t="str">
        <f aca="false">IF(B109&lt;&gt;"",General_Information!$C$1,"")</f>
        <v/>
      </c>
      <c r="V109" s="90" t="str">
        <f aca="false">IF(B109&lt;&gt;"","ACT (active)","")</f>
        <v/>
      </c>
      <c r="AG109" s="65" t="str">
        <f aca="false">IF(B109&lt;&gt;"",B109&amp;" ("&amp;C109&amp;")","")</f>
        <v/>
      </c>
    </row>
    <row r="110" customFormat="false" ht="12.75" hidden="false" customHeight="false" outlineLevel="0" collapsed="false">
      <c r="A110" s="88" t="str">
        <f aca="false">IF(B110&lt;&gt;"",General_Information!$C$1,"")</f>
        <v/>
      </c>
      <c r="V110" s="90" t="str">
        <f aca="false">IF(B110&lt;&gt;"","ACT (active)","")</f>
        <v/>
      </c>
      <c r="AG110" s="65" t="str">
        <f aca="false">IF(B110&lt;&gt;"",B110&amp;" ("&amp;C110&amp;")","")</f>
        <v/>
      </c>
    </row>
    <row r="111" customFormat="false" ht="12.75" hidden="false" customHeight="false" outlineLevel="0" collapsed="false">
      <c r="A111" s="88" t="str">
        <f aca="false">IF(B111&lt;&gt;"",General_Information!$C$1,"")</f>
        <v/>
      </c>
      <c r="V111" s="90" t="str">
        <f aca="false">IF(B111&lt;&gt;"","ACT (active)","")</f>
        <v/>
      </c>
      <c r="AG111" s="65" t="str">
        <f aca="false">IF(B111&lt;&gt;"",B111&amp;" ("&amp;C111&amp;")","")</f>
        <v/>
      </c>
    </row>
    <row r="112" customFormat="false" ht="12.75" hidden="false" customHeight="false" outlineLevel="0" collapsed="false">
      <c r="A112" s="88" t="str">
        <f aca="false">IF(B112&lt;&gt;"",General_Information!$C$1,"")</f>
        <v/>
      </c>
      <c r="V112" s="90" t="str">
        <f aca="false">IF(B112&lt;&gt;"","ACT (active)","")</f>
        <v/>
      </c>
      <c r="AG112" s="65" t="str">
        <f aca="false">IF(B112&lt;&gt;"",B112&amp;" ("&amp;C112&amp;")","")</f>
        <v/>
      </c>
    </row>
    <row r="113" customFormat="false" ht="12.75" hidden="false" customHeight="false" outlineLevel="0" collapsed="false">
      <c r="A113" s="88" t="str">
        <f aca="false">IF(B113&lt;&gt;"",General_Information!$C$1,"")</f>
        <v/>
      </c>
      <c r="V113" s="90" t="str">
        <f aca="false">IF(B113&lt;&gt;"","ACT (active)","")</f>
        <v/>
      </c>
      <c r="AG113" s="65" t="str">
        <f aca="false">IF(B113&lt;&gt;"",B113&amp;" ("&amp;C113&amp;")","")</f>
        <v/>
      </c>
    </row>
    <row r="114" customFormat="false" ht="12.75" hidden="false" customHeight="false" outlineLevel="0" collapsed="false">
      <c r="A114" s="88" t="str">
        <f aca="false">IF(B114&lt;&gt;"",General_Information!$C$1,"")</f>
        <v/>
      </c>
      <c r="V114" s="90" t="str">
        <f aca="false">IF(B114&lt;&gt;"","ACT (active)","")</f>
        <v/>
      </c>
      <c r="AG114" s="65" t="str">
        <f aca="false">IF(B114&lt;&gt;"",B114&amp;" ("&amp;C114&amp;")","")</f>
        <v/>
      </c>
    </row>
    <row r="115" customFormat="false" ht="12.75" hidden="false" customHeight="false" outlineLevel="0" collapsed="false">
      <c r="A115" s="88" t="str">
        <f aca="false">IF(B115&lt;&gt;"",General_Information!$C$1,"")</f>
        <v/>
      </c>
      <c r="V115" s="90" t="str">
        <f aca="false">IF(B115&lt;&gt;"","ACT (active)","")</f>
        <v/>
      </c>
      <c r="AG115" s="65" t="str">
        <f aca="false">IF(B115&lt;&gt;"",B115&amp;" ("&amp;C115&amp;")","")</f>
        <v/>
      </c>
    </row>
    <row r="116" customFormat="false" ht="12.75" hidden="false" customHeight="false" outlineLevel="0" collapsed="false">
      <c r="A116" s="88" t="str">
        <f aca="false">IF(B116&lt;&gt;"",General_Information!$C$1,"")</f>
        <v/>
      </c>
      <c r="V116" s="90" t="str">
        <f aca="false">IF(B116&lt;&gt;"","ACT (active)","")</f>
        <v/>
      </c>
      <c r="AG116" s="65" t="str">
        <f aca="false">IF(B116&lt;&gt;"",B116&amp;" ("&amp;C116&amp;")","")</f>
        <v/>
      </c>
    </row>
    <row r="117" customFormat="false" ht="12.75" hidden="false" customHeight="false" outlineLevel="0" collapsed="false">
      <c r="A117" s="88" t="str">
        <f aca="false">IF(B117&lt;&gt;"",General_Information!$C$1,"")</f>
        <v/>
      </c>
      <c r="V117" s="90" t="str">
        <f aca="false">IF(B117&lt;&gt;"","ACT (active)","")</f>
        <v/>
      </c>
      <c r="AG117" s="65" t="str">
        <f aca="false">IF(B117&lt;&gt;"",B117&amp;" ("&amp;C117&amp;")","")</f>
        <v/>
      </c>
    </row>
    <row r="118" customFormat="false" ht="12.75" hidden="false" customHeight="false" outlineLevel="0" collapsed="false">
      <c r="A118" s="88" t="str">
        <f aca="false">IF(B118&lt;&gt;"",General_Information!$C$1,"")</f>
        <v/>
      </c>
      <c r="V118" s="90" t="str">
        <f aca="false">IF(B118&lt;&gt;"","ACT (active)","")</f>
        <v/>
      </c>
      <c r="AG118" s="65" t="str">
        <f aca="false">IF(B118&lt;&gt;"",B118&amp;" ("&amp;C118&amp;")","")</f>
        <v/>
      </c>
    </row>
    <row r="119" customFormat="false" ht="12.75" hidden="false" customHeight="false" outlineLevel="0" collapsed="false">
      <c r="A119" s="88" t="str">
        <f aca="false">IF(B119&lt;&gt;"",General_Information!$C$1,"")</f>
        <v/>
      </c>
      <c r="V119" s="90" t="str">
        <f aca="false">IF(B119&lt;&gt;"","ACT (active)","")</f>
        <v/>
      </c>
      <c r="AG119" s="65" t="str">
        <f aca="false">IF(B119&lt;&gt;"",B119&amp;" ("&amp;C119&amp;")","")</f>
        <v/>
      </c>
    </row>
    <row r="120" customFormat="false" ht="12.75" hidden="false" customHeight="false" outlineLevel="0" collapsed="false">
      <c r="A120" s="88" t="str">
        <f aca="false">IF(B120&lt;&gt;"",General_Information!$C$1,"")</f>
        <v/>
      </c>
      <c r="V120" s="90" t="str">
        <f aca="false">IF(B120&lt;&gt;"","ACT (active)","")</f>
        <v/>
      </c>
      <c r="AG120" s="65" t="str">
        <f aca="false">IF(B120&lt;&gt;"",B120&amp;" ("&amp;C120&amp;")","")</f>
        <v/>
      </c>
    </row>
    <row r="121" customFormat="false" ht="12.75" hidden="false" customHeight="false" outlineLevel="0" collapsed="false">
      <c r="A121" s="88" t="str">
        <f aca="false">IF(B121&lt;&gt;"",General_Information!$C$1,"")</f>
        <v/>
      </c>
      <c r="V121" s="90" t="str">
        <f aca="false">IF(B121&lt;&gt;"","ACT (active)","")</f>
        <v/>
      </c>
      <c r="AG121" s="65" t="str">
        <f aca="false">IF(B121&lt;&gt;"",B121&amp;" ("&amp;C121&amp;")","")</f>
        <v/>
      </c>
    </row>
    <row r="122" customFormat="false" ht="12.75" hidden="false" customHeight="false" outlineLevel="0" collapsed="false">
      <c r="A122" s="88" t="str">
        <f aca="false">IF(B122&lt;&gt;"",General_Information!$C$1,"")</f>
        <v/>
      </c>
      <c r="V122" s="90" t="str">
        <f aca="false">IF(B122&lt;&gt;"","ACT (active)","")</f>
        <v/>
      </c>
      <c r="AG122" s="65" t="str">
        <f aca="false">IF(B122&lt;&gt;"",B122&amp;" ("&amp;C122&amp;")","")</f>
        <v/>
      </c>
    </row>
    <row r="123" customFormat="false" ht="12.75" hidden="false" customHeight="false" outlineLevel="0" collapsed="false">
      <c r="A123" s="88" t="str">
        <f aca="false">IF(B123&lt;&gt;"",General_Information!$C$1,"")</f>
        <v/>
      </c>
      <c r="V123" s="90" t="str">
        <f aca="false">IF(B123&lt;&gt;"","ACT (active)","")</f>
        <v/>
      </c>
      <c r="AG123" s="65" t="str">
        <f aca="false">IF(B123&lt;&gt;"",B123&amp;" ("&amp;C123&amp;")","")</f>
        <v/>
      </c>
    </row>
    <row r="124" customFormat="false" ht="12.75" hidden="false" customHeight="false" outlineLevel="0" collapsed="false">
      <c r="A124" s="88" t="str">
        <f aca="false">IF(B124&lt;&gt;"",General_Information!$C$1,"")</f>
        <v/>
      </c>
      <c r="V124" s="90" t="str">
        <f aca="false">IF(B124&lt;&gt;"","ACT (active)","")</f>
        <v/>
      </c>
      <c r="AG124" s="65" t="str">
        <f aca="false">IF(B124&lt;&gt;"",B124&amp;" ("&amp;C124&amp;")","")</f>
        <v/>
      </c>
    </row>
    <row r="125" customFormat="false" ht="12.75" hidden="false" customHeight="false" outlineLevel="0" collapsed="false">
      <c r="A125" s="88" t="str">
        <f aca="false">IF(B125&lt;&gt;"",General_Information!$C$1,"")</f>
        <v/>
      </c>
      <c r="V125" s="90" t="str">
        <f aca="false">IF(B125&lt;&gt;"","ACT (active)","")</f>
        <v/>
      </c>
      <c r="AG125" s="65" t="str">
        <f aca="false">IF(B125&lt;&gt;"",B125&amp;" ("&amp;C125&amp;")","")</f>
        <v/>
      </c>
    </row>
    <row r="126" customFormat="false" ht="12.75" hidden="false" customHeight="false" outlineLevel="0" collapsed="false">
      <c r="A126" s="88" t="str">
        <f aca="false">IF(B126&lt;&gt;"",General_Information!$C$1,"")</f>
        <v/>
      </c>
      <c r="V126" s="90" t="str">
        <f aca="false">IF(B126&lt;&gt;"","ACT (active)","")</f>
        <v/>
      </c>
      <c r="AG126" s="65" t="str">
        <f aca="false">IF(B126&lt;&gt;"",B126&amp;" ("&amp;C126&amp;")","")</f>
        <v/>
      </c>
    </row>
    <row r="127" customFormat="false" ht="12.75" hidden="false" customHeight="false" outlineLevel="0" collapsed="false">
      <c r="A127" s="88" t="str">
        <f aca="false">IF(B127&lt;&gt;"",General_Information!$C$1,"")</f>
        <v/>
      </c>
      <c r="V127" s="90" t="str">
        <f aca="false">IF(B127&lt;&gt;"","ACT (active)","")</f>
        <v/>
      </c>
      <c r="AG127" s="65" t="str">
        <f aca="false">IF(B127&lt;&gt;"",B127&amp;" ("&amp;C127&amp;")","")</f>
        <v/>
      </c>
    </row>
    <row r="128" customFormat="false" ht="12.75" hidden="false" customHeight="false" outlineLevel="0" collapsed="false">
      <c r="A128" s="88" t="str">
        <f aca="false">IF(B128&lt;&gt;"",General_Information!$C$1,"")</f>
        <v/>
      </c>
      <c r="V128" s="90" t="str">
        <f aca="false">IF(B128&lt;&gt;"","ACT (active)","")</f>
        <v/>
      </c>
      <c r="AG128" s="65" t="str">
        <f aca="false">IF(B128&lt;&gt;"",B128&amp;" ("&amp;C128&amp;")","")</f>
        <v/>
      </c>
    </row>
    <row r="129" customFormat="false" ht="12.75" hidden="false" customHeight="false" outlineLevel="0" collapsed="false">
      <c r="A129" s="88" t="str">
        <f aca="false">IF(B129&lt;&gt;"",General_Information!$C$1,"")</f>
        <v/>
      </c>
      <c r="V129" s="90" t="str">
        <f aca="false">IF(B129&lt;&gt;"","ACT (active)","")</f>
        <v/>
      </c>
      <c r="AG129" s="65" t="str">
        <f aca="false">IF(B129&lt;&gt;"",B129&amp;" ("&amp;C129&amp;")","")</f>
        <v/>
      </c>
    </row>
    <row r="130" customFormat="false" ht="12.75" hidden="false" customHeight="false" outlineLevel="0" collapsed="false">
      <c r="A130" s="88" t="str">
        <f aca="false">IF(B130&lt;&gt;"",General_Information!$C$1,"")</f>
        <v/>
      </c>
      <c r="V130" s="90" t="str">
        <f aca="false">IF(B130&lt;&gt;"","ACT (active)","")</f>
        <v/>
      </c>
      <c r="AG130" s="65" t="str">
        <f aca="false">IF(B130&lt;&gt;"",B130&amp;" ("&amp;C130&amp;")","")</f>
        <v/>
      </c>
    </row>
    <row r="131" customFormat="false" ht="12.75" hidden="false" customHeight="false" outlineLevel="0" collapsed="false">
      <c r="A131" s="88" t="str">
        <f aca="false">IF(B131&lt;&gt;"",General_Information!$C$1,"")</f>
        <v/>
      </c>
      <c r="V131" s="90" t="str">
        <f aca="false">IF(B131&lt;&gt;"","ACT (active)","")</f>
        <v/>
      </c>
      <c r="AG131" s="65" t="str">
        <f aca="false">IF(B131&lt;&gt;"",B131&amp;" ("&amp;C131&amp;")","")</f>
        <v/>
      </c>
    </row>
    <row r="132" customFormat="false" ht="12.75" hidden="false" customHeight="false" outlineLevel="0" collapsed="false">
      <c r="A132" s="88" t="str">
        <f aca="false">IF(B132&lt;&gt;"",General_Information!$C$1,"")</f>
        <v/>
      </c>
      <c r="V132" s="90" t="str">
        <f aca="false">IF(B132&lt;&gt;"","ACT (active)","")</f>
        <v/>
      </c>
      <c r="AG132" s="65" t="str">
        <f aca="false">IF(B132&lt;&gt;"",B132&amp;" ("&amp;C132&amp;")","")</f>
        <v/>
      </c>
    </row>
    <row r="133" customFormat="false" ht="12.75" hidden="false" customHeight="false" outlineLevel="0" collapsed="false">
      <c r="A133" s="88" t="str">
        <f aca="false">IF(B133&lt;&gt;"",General_Information!$C$1,"")</f>
        <v/>
      </c>
      <c r="V133" s="90" t="str">
        <f aca="false">IF(B133&lt;&gt;"","ACT (active)","")</f>
        <v/>
      </c>
      <c r="AG133" s="65" t="str">
        <f aca="false">IF(B133&lt;&gt;"",B133&amp;" ("&amp;C133&amp;")","")</f>
        <v/>
      </c>
    </row>
    <row r="134" customFormat="false" ht="12.75" hidden="false" customHeight="false" outlineLevel="0" collapsed="false">
      <c r="A134" s="88" t="str">
        <f aca="false">IF(B134&lt;&gt;"",General_Information!$C$1,"")</f>
        <v/>
      </c>
      <c r="V134" s="90" t="str">
        <f aca="false">IF(B134&lt;&gt;"","ACT (active)","")</f>
        <v/>
      </c>
      <c r="AG134" s="65" t="str">
        <f aca="false">IF(B134&lt;&gt;"",B134&amp;" ("&amp;C134&amp;")","")</f>
        <v/>
      </c>
    </row>
    <row r="135" customFormat="false" ht="12.75" hidden="false" customHeight="false" outlineLevel="0" collapsed="false">
      <c r="A135" s="88" t="str">
        <f aca="false">IF(B135&lt;&gt;"",General_Information!$C$1,"")</f>
        <v/>
      </c>
      <c r="V135" s="90" t="str">
        <f aca="false">IF(B135&lt;&gt;"","ACT (active)","")</f>
        <v/>
      </c>
      <c r="AG135" s="65" t="str">
        <f aca="false">IF(B135&lt;&gt;"",B135&amp;" ("&amp;C135&amp;")","")</f>
        <v/>
      </c>
    </row>
    <row r="136" customFormat="false" ht="12.75" hidden="false" customHeight="false" outlineLevel="0" collapsed="false">
      <c r="A136" s="88" t="str">
        <f aca="false">IF(B136&lt;&gt;"",General_Information!$C$1,"")</f>
        <v/>
      </c>
      <c r="V136" s="90" t="str">
        <f aca="false">IF(B136&lt;&gt;"","ACT (active)","")</f>
        <v/>
      </c>
      <c r="AG136" s="65" t="str">
        <f aca="false">IF(B136&lt;&gt;"",B136&amp;" ("&amp;C136&amp;")","")</f>
        <v/>
      </c>
    </row>
    <row r="137" customFormat="false" ht="12.75" hidden="false" customHeight="false" outlineLevel="0" collapsed="false">
      <c r="A137" s="88" t="str">
        <f aca="false">IF(B137&lt;&gt;"",General_Information!$C$1,"")</f>
        <v/>
      </c>
      <c r="V137" s="90" t="str">
        <f aca="false">IF(B137&lt;&gt;"","ACT (active)","")</f>
        <v/>
      </c>
      <c r="AG137" s="65" t="str">
        <f aca="false">IF(B137&lt;&gt;"",B137&amp;" ("&amp;C137&amp;")","")</f>
        <v/>
      </c>
    </row>
    <row r="138" customFormat="false" ht="12.75" hidden="false" customHeight="false" outlineLevel="0" collapsed="false">
      <c r="A138" s="88" t="str">
        <f aca="false">IF(B138&lt;&gt;"",General_Information!$C$1,"")</f>
        <v/>
      </c>
      <c r="V138" s="90" t="str">
        <f aca="false">IF(B138&lt;&gt;"","ACT (active)","")</f>
        <v/>
      </c>
      <c r="AG138" s="65" t="str">
        <f aca="false">IF(B138&lt;&gt;"",B138&amp;" ("&amp;C138&amp;")","")</f>
        <v/>
      </c>
    </row>
    <row r="139" customFormat="false" ht="12.75" hidden="false" customHeight="false" outlineLevel="0" collapsed="false">
      <c r="A139" s="88" t="str">
        <f aca="false">IF(B139&lt;&gt;"",General_Information!$C$1,"")</f>
        <v/>
      </c>
      <c r="V139" s="90" t="str">
        <f aca="false">IF(B139&lt;&gt;"","ACT (active)","")</f>
        <v/>
      </c>
      <c r="AG139" s="65" t="str">
        <f aca="false">IF(B139&lt;&gt;"",B139&amp;" ("&amp;C139&amp;")","")</f>
        <v/>
      </c>
    </row>
    <row r="140" customFormat="false" ht="12.75" hidden="false" customHeight="false" outlineLevel="0" collapsed="false">
      <c r="A140" s="88" t="str">
        <f aca="false">IF(B140&lt;&gt;"",General_Information!$C$1,"")</f>
        <v/>
      </c>
      <c r="V140" s="90" t="str">
        <f aca="false">IF(B140&lt;&gt;"","ACT (active)","")</f>
        <v/>
      </c>
      <c r="AG140" s="65" t="str">
        <f aca="false">IF(B140&lt;&gt;"",B140&amp;" ("&amp;C140&amp;")","")</f>
        <v/>
      </c>
    </row>
    <row r="141" customFormat="false" ht="12.75" hidden="false" customHeight="false" outlineLevel="0" collapsed="false">
      <c r="A141" s="88" t="str">
        <f aca="false">IF(B141&lt;&gt;"",General_Information!$C$1,"")</f>
        <v/>
      </c>
      <c r="V141" s="90" t="str">
        <f aca="false">IF(B141&lt;&gt;"","ACT (active)","")</f>
        <v/>
      </c>
      <c r="AG141" s="65" t="str">
        <f aca="false">IF(B141&lt;&gt;"",B141&amp;" ("&amp;C141&amp;")","")</f>
        <v/>
      </c>
    </row>
    <row r="142" customFormat="false" ht="12.75" hidden="false" customHeight="false" outlineLevel="0" collapsed="false">
      <c r="A142" s="88" t="str">
        <f aca="false">IF(B142&lt;&gt;"",General_Information!$C$1,"")</f>
        <v/>
      </c>
      <c r="V142" s="90" t="str">
        <f aca="false">IF(B142&lt;&gt;"","ACT (active)","")</f>
        <v/>
      </c>
      <c r="AG142" s="65" t="str">
        <f aca="false">IF(B142&lt;&gt;"",B142&amp;" ("&amp;C142&amp;")","")</f>
        <v/>
      </c>
    </row>
    <row r="143" customFormat="false" ht="12.75" hidden="false" customHeight="false" outlineLevel="0" collapsed="false">
      <c r="A143" s="88" t="str">
        <f aca="false">IF(B143&lt;&gt;"",General_Information!$C$1,"")</f>
        <v/>
      </c>
      <c r="V143" s="90" t="str">
        <f aca="false">IF(B143&lt;&gt;"","ACT (active)","")</f>
        <v/>
      </c>
      <c r="AG143" s="65" t="str">
        <f aca="false">IF(B143&lt;&gt;"",B143&amp;" ("&amp;C143&amp;")","")</f>
        <v/>
      </c>
    </row>
    <row r="144" customFormat="false" ht="12.75" hidden="false" customHeight="false" outlineLevel="0" collapsed="false">
      <c r="A144" s="88" t="str">
        <f aca="false">IF(B144&lt;&gt;"",General_Information!$C$1,"")</f>
        <v/>
      </c>
      <c r="V144" s="90" t="str">
        <f aca="false">IF(B144&lt;&gt;"","ACT (active)","")</f>
        <v/>
      </c>
      <c r="AG144" s="65" t="str">
        <f aca="false">IF(B144&lt;&gt;"",B144&amp;" ("&amp;C144&amp;")","")</f>
        <v/>
      </c>
    </row>
    <row r="145" customFormat="false" ht="12.75" hidden="false" customHeight="false" outlineLevel="0" collapsed="false">
      <c r="A145" s="88" t="str">
        <f aca="false">IF(B145&lt;&gt;"",General_Information!$C$1,"")</f>
        <v/>
      </c>
      <c r="V145" s="90" t="str">
        <f aca="false">IF(B145&lt;&gt;"","ACT (active)","")</f>
        <v/>
      </c>
      <c r="AG145" s="65" t="str">
        <f aca="false">IF(B145&lt;&gt;"",B145&amp;" ("&amp;C145&amp;")","")</f>
        <v/>
      </c>
    </row>
    <row r="146" customFormat="false" ht="12.75" hidden="false" customHeight="false" outlineLevel="0" collapsed="false">
      <c r="A146" s="88" t="str">
        <f aca="false">IF(B146&lt;&gt;"",General_Information!$C$1,"")</f>
        <v/>
      </c>
      <c r="V146" s="90" t="str">
        <f aca="false">IF(B146&lt;&gt;"","ACT (active)","")</f>
        <v/>
      </c>
      <c r="AG146" s="65" t="str">
        <f aca="false">IF(B146&lt;&gt;"",B146&amp;" ("&amp;C146&amp;")","")</f>
        <v/>
      </c>
    </row>
    <row r="147" customFormat="false" ht="12.75" hidden="false" customHeight="false" outlineLevel="0" collapsed="false">
      <c r="A147" s="88" t="str">
        <f aca="false">IF(B147&lt;&gt;"",General_Information!$C$1,"")</f>
        <v/>
      </c>
      <c r="V147" s="90" t="str">
        <f aca="false">IF(B147&lt;&gt;"","ACT (active)","")</f>
        <v/>
      </c>
      <c r="AG147" s="65" t="str">
        <f aca="false">IF(B147&lt;&gt;"",B147&amp;" ("&amp;C147&amp;")","")</f>
        <v/>
      </c>
    </row>
    <row r="148" customFormat="false" ht="12.75" hidden="false" customHeight="false" outlineLevel="0" collapsed="false">
      <c r="A148" s="88" t="str">
        <f aca="false">IF(B148&lt;&gt;"",General_Information!$C$1,"")</f>
        <v/>
      </c>
      <c r="V148" s="90" t="str">
        <f aca="false">IF(B148&lt;&gt;"","ACT (active)","")</f>
        <v/>
      </c>
      <c r="AG148" s="65" t="str">
        <f aca="false">IF(B148&lt;&gt;"",B148&amp;" ("&amp;C148&amp;")","")</f>
        <v/>
      </c>
    </row>
    <row r="149" customFormat="false" ht="12.75" hidden="false" customHeight="false" outlineLevel="0" collapsed="false">
      <c r="A149" s="88" t="str">
        <f aca="false">IF(B149&lt;&gt;"",General_Information!$C$1,"")</f>
        <v/>
      </c>
      <c r="V149" s="90" t="str">
        <f aca="false">IF(B149&lt;&gt;"","ACT (active)","")</f>
        <v/>
      </c>
      <c r="AG149" s="65" t="str">
        <f aca="false">IF(B149&lt;&gt;"",B149&amp;" ("&amp;C149&amp;")","")</f>
        <v/>
      </c>
    </row>
    <row r="150" customFormat="false" ht="12.75" hidden="false" customHeight="false" outlineLevel="0" collapsed="false">
      <c r="A150" s="88" t="str">
        <f aca="false">IF(B150&lt;&gt;"",General_Information!$C$1,"")</f>
        <v/>
      </c>
      <c r="V150" s="90" t="str">
        <f aca="false">IF(B150&lt;&gt;"","ACT (active)","")</f>
        <v/>
      </c>
      <c r="AG150" s="65" t="str">
        <f aca="false">IF(B150&lt;&gt;"",B150&amp;" ("&amp;C150&amp;")","")</f>
        <v/>
      </c>
    </row>
    <row r="151" customFormat="false" ht="12.75" hidden="false" customHeight="false" outlineLevel="0" collapsed="false">
      <c r="A151" s="88" t="str">
        <f aca="false">IF(B151&lt;&gt;"",General_Information!$C$1,"")</f>
        <v/>
      </c>
      <c r="V151" s="90" t="str">
        <f aca="false">IF(B151&lt;&gt;"","ACT (active)","")</f>
        <v/>
      </c>
      <c r="AG151" s="65" t="str">
        <f aca="false">IF(B151&lt;&gt;"",B151&amp;" ("&amp;C151&amp;")","")</f>
        <v/>
      </c>
    </row>
    <row r="152" customFormat="false" ht="12.75" hidden="false" customHeight="false" outlineLevel="0" collapsed="false">
      <c r="A152" s="88" t="str">
        <f aca="false">IF(B152&lt;&gt;"",General_Information!$C$1,"")</f>
        <v/>
      </c>
      <c r="V152" s="90" t="str">
        <f aca="false">IF(B152&lt;&gt;"","ACT (active)","")</f>
        <v/>
      </c>
      <c r="AG152" s="65" t="str">
        <f aca="false">IF(B152&lt;&gt;"",B152&amp;" ("&amp;C152&amp;")","")</f>
        <v/>
      </c>
    </row>
    <row r="153" customFormat="false" ht="12.75" hidden="false" customHeight="false" outlineLevel="0" collapsed="false">
      <c r="A153" s="88" t="str">
        <f aca="false">IF(B153&lt;&gt;"",General_Information!$C$1,"")</f>
        <v/>
      </c>
      <c r="V153" s="90" t="str">
        <f aca="false">IF(B153&lt;&gt;"","ACT (active)","")</f>
        <v/>
      </c>
      <c r="AG153" s="65" t="str">
        <f aca="false">IF(B153&lt;&gt;"",B153&amp;" ("&amp;C153&amp;")","")</f>
        <v/>
      </c>
    </row>
    <row r="154" customFormat="false" ht="12.75" hidden="false" customHeight="false" outlineLevel="0" collapsed="false">
      <c r="A154" s="88" t="str">
        <f aca="false">IF(B154&lt;&gt;"",General_Information!$C$1,"")</f>
        <v/>
      </c>
      <c r="V154" s="90" t="str">
        <f aca="false">IF(B154&lt;&gt;"","ACT (active)","")</f>
        <v/>
      </c>
      <c r="AG154" s="65" t="str">
        <f aca="false">IF(B154&lt;&gt;"",B154&amp;" ("&amp;C154&amp;")","")</f>
        <v/>
      </c>
    </row>
    <row r="155" customFormat="false" ht="12.75" hidden="false" customHeight="false" outlineLevel="0" collapsed="false">
      <c r="A155" s="88" t="str">
        <f aca="false">IF(B155&lt;&gt;"",General_Information!$C$1,"")</f>
        <v/>
      </c>
      <c r="V155" s="90" t="str">
        <f aca="false">IF(B155&lt;&gt;"","ACT (active)","")</f>
        <v/>
      </c>
      <c r="AG155" s="65" t="str">
        <f aca="false">IF(B155&lt;&gt;"",B155&amp;" ("&amp;C155&amp;")","")</f>
        <v/>
      </c>
    </row>
    <row r="156" customFormat="false" ht="12.75" hidden="false" customHeight="false" outlineLevel="0" collapsed="false">
      <c r="A156" s="88" t="str">
        <f aca="false">IF(B156&lt;&gt;"",General_Information!$C$1,"")</f>
        <v/>
      </c>
      <c r="V156" s="90" t="str">
        <f aca="false">IF(B156&lt;&gt;"","ACT (active)","")</f>
        <v/>
      </c>
      <c r="AG156" s="65" t="str">
        <f aca="false">IF(B156&lt;&gt;"",B156&amp;" ("&amp;C156&amp;")","")</f>
        <v/>
      </c>
    </row>
    <row r="157" customFormat="false" ht="12.75" hidden="false" customHeight="false" outlineLevel="0" collapsed="false">
      <c r="A157" s="88" t="str">
        <f aca="false">IF(B157&lt;&gt;"",General_Information!$C$1,"")</f>
        <v/>
      </c>
      <c r="V157" s="90" t="str">
        <f aca="false">IF(B157&lt;&gt;"","ACT (active)","")</f>
        <v/>
      </c>
      <c r="AG157" s="65" t="str">
        <f aca="false">IF(B157&lt;&gt;"",B157&amp;" ("&amp;C157&amp;")","")</f>
        <v/>
      </c>
    </row>
    <row r="158" customFormat="false" ht="12.75" hidden="false" customHeight="false" outlineLevel="0" collapsed="false">
      <c r="A158" s="88" t="str">
        <f aca="false">IF(B158&lt;&gt;"",General_Information!$C$1,"")</f>
        <v/>
      </c>
      <c r="V158" s="90" t="str">
        <f aca="false">IF(B158&lt;&gt;"","ACT (active)","")</f>
        <v/>
      </c>
      <c r="AG158" s="65" t="str">
        <f aca="false">IF(B158&lt;&gt;"",B158&amp;" ("&amp;C158&amp;")","")</f>
        <v/>
      </c>
    </row>
    <row r="159" customFormat="false" ht="12.75" hidden="false" customHeight="false" outlineLevel="0" collapsed="false">
      <c r="A159" s="88" t="str">
        <f aca="false">IF(B159&lt;&gt;"",General_Information!$C$1,"")</f>
        <v/>
      </c>
      <c r="V159" s="90" t="str">
        <f aca="false">IF(B159&lt;&gt;"","ACT (active)","")</f>
        <v/>
      </c>
      <c r="AG159" s="65" t="str">
        <f aca="false">IF(B159&lt;&gt;"",B159&amp;" ("&amp;C159&amp;")","")</f>
        <v/>
      </c>
    </row>
    <row r="160" customFormat="false" ht="12.75" hidden="false" customHeight="false" outlineLevel="0" collapsed="false">
      <c r="A160" s="88" t="str">
        <f aca="false">IF(B160&lt;&gt;"",General_Information!$C$1,"")</f>
        <v/>
      </c>
      <c r="V160" s="90" t="str">
        <f aca="false">IF(B160&lt;&gt;"","ACT (active)","")</f>
        <v/>
      </c>
      <c r="AG160" s="65" t="str">
        <f aca="false">IF(B160&lt;&gt;"",B160&amp;" ("&amp;C160&amp;")","")</f>
        <v/>
      </c>
    </row>
    <row r="161" customFormat="false" ht="12.75" hidden="false" customHeight="false" outlineLevel="0" collapsed="false">
      <c r="A161" s="88" t="str">
        <f aca="false">IF(B161&lt;&gt;"",General_Information!$C$1,"")</f>
        <v/>
      </c>
      <c r="V161" s="90" t="str">
        <f aca="false">IF(B161&lt;&gt;"","ACT (active)","")</f>
        <v/>
      </c>
      <c r="AG161" s="65" t="str">
        <f aca="false">IF(B161&lt;&gt;"",B161&amp;" ("&amp;C161&amp;")","")</f>
        <v/>
      </c>
    </row>
    <row r="162" customFormat="false" ht="12.75" hidden="false" customHeight="false" outlineLevel="0" collapsed="false">
      <c r="A162" s="88" t="str">
        <f aca="false">IF(B162&lt;&gt;"",General_Information!$C$1,"")</f>
        <v/>
      </c>
      <c r="V162" s="90" t="str">
        <f aca="false">IF(B162&lt;&gt;"","ACT (active)","")</f>
        <v/>
      </c>
      <c r="AG162" s="65" t="str">
        <f aca="false">IF(B162&lt;&gt;"",B162&amp;" ("&amp;C162&amp;")","")</f>
        <v/>
      </c>
    </row>
    <row r="163" customFormat="false" ht="12.75" hidden="false" customHeight="false" outlineLevel="0" collapsed="false">
      <c r="A163" s="88" t="str">
        <f aca="false">IF(B163&lt;&gt;"",General_Information!$C$1,"")</f>
        <v/>
      </c>
      <c r="V163" s="90" t="str">
        <f aca="false">IF(B163&lt;&gt;"","ACT (active)","")</f>
        <v/>
      </c>
      <c r="AG163" s="65" t="str">
        <f aca="false">IF(B163&lt;&gt;"",B163&amp;" ("&amp;C163&amp;")","")</f>
        <v/>
      </c>
    </row>
    <row r="164" customFormat="false" ht="12.75" hidden="false" customHeight="false" outlineLevel="0" collapsed="false">
      <c r="A164" s="88" t="str">
        <f aca="false">IF(B164&lt;&gt;"",General_Information!$C$1,"")</f>
        <v/>
      </c>
      <c r="V164" s="90" t="str">
        <f aca="false">IF(B164&lt;&gt;"","ACT (active)","")</f>
        <v/>
      </c>
      <c r="AG164" s="65" t="str">
        <f aca="false">IF(B164&lt;&gt;"",B164&amp;" ("&amp;C164&amp;")","")</f>
        <v/>
      </c>
    </row>
    <row r="165" customFormat="false" ht="12.75" hidden="false" customHeight="false" outlineLevel="0" collapsed="false">
      <c r="A165" s="88" t="str">
        <f aca="false">IF(B165&lt;&gt;"",General_Information!$C$1,"")</f>
        <v/>
      </c>
      <c r="V165" s="90" t="str">
        <f aca="false">IF(B165&lt;&gt;"","ACT (active)","")</f>
        <v/>
      </c>
      <c r="AG165" s="65" t="str">
        <f aca="false">IF(B165&lt;&gt;"",B165&amp;" ("&amp;C165&amp;")","")</f>
        <v/>
      </c>
    </row>
    <row r="166" customFormat="false" ht="12.75" hidden="false" customHeight="false" outlineLevel="0" collapsed="false">
      <c r="A166" s="88" t="str">
        <f aca="false">IF(B166&lt;&gt;"",General_Information!$C$1,"")</f>
        <v/>
      </c>
      <c r="V166" s="90" t="str">
        <f aca="false">IF(B166&lt;&gt;"","ACT (active)","")</f>
        <v/>
      </c>
      <c r="AG166" s="65" t="str">
        <f aca="false">IF(B166&lt;&gt;"",B166&amp;" ("&amp;C166&amp;")","")</f>
        <v/>
      </c>
    </row>
    <row r="167" customFormat="false" ht="12.75" hidden="false" customHeight="false" outlineLevel="0" collapsed="false">
      <c r="A167" s="88" t="str">
        <f aca="false">IF(B167&lt;&gt;"",General_Information!$C$1,"")</f>
        <v/>
      </c>
      <c r="V167" s="90" t="str">
        <f aca="false">IF(B167&lt;&gt;"","ACT (active)","")</f>
        <v/>
      </c>
      <c r="AG167" s="65" t="str">
        <f aca="false">IF(B167&lt;&gt;"",B167&amp;" ("&amp;C167&amp;")","")</f>
        <v/>
      </c>
    </row>
    <row r="168" customFormat="false" ht="12.75" hidden="false" customHeight="false" outlineLevel="0" collapsed="false">
      <c r="A168" s="88" t="str">
        <f aca="false">IF(B168&lt;&gt;"",General_Information!$C$1,"")</f>
        <v/>
      </c>
      <c r="V168" s="90" t="str">
        <f aca="false">IF(B168&lt;&gt;"","ACT (active)","")</f>
        <v/>
      </c>
      <c r="AG168" s="65" t="str">
        <f aca="false">IF(B168&lt;&gt;"",B168&amp;" ("&amp;C168&amp;")","")</f>
        <v/>
      </c>
    </row>
    <row r="169" customFormat="false" ht="12.75" hidden="false" customHeight="false" outlineLevel="0" collapsed="false">
      <c r="A169" s="88" t="str">
        <f aca="false">IF(B169&lt;&gt;"",General_Information!$C$1,"")</f>
        <v/>
      </c>
      <c r="V169" s="90" t="str">
        <f aca="false">IF(B169&lt;&gt;"","ACT (active)","")</f>
        <v/>
      </c>
      <c r="AG169" s="65" t="str">
        <f aca="false">IF(B169&lt;&gt;"",B169&amp;" ("&amp;C169&amp;")","")</f>
        <v/>
      </c>
    </row>
    <row r="170" customFormat="false" ht="12.75" hidden="false" customHeight="false" outlineLevel="0" collapsed="false">
      <c r="A170" s="88" t="str">
        <f aca="false">IF(B170&lt;&gt;"",General_Information!$C$1,"")</f>
        <v/>
      </c>
      <c r="V170" s="90" t="str">
        <f aca="false">IF(B170&lt;&gt;"","ACT (active)","")</f>
        <v/>
      </c>
      <c r="AG170" s="65" t="str">
        <f aca="false">IF(B170&lt;&gt;"",B170&amp;" ("&amp;C170&amp;")","")</f>
        <v/>
      </c>
    </row>
    <row r="171" customFormat="false" ht="12.75" hidden="false" customHeight="false" outlineLevel="0" collapsed="false">
      <c r="A171" s="88" t="str">
        <f aca="false">IF(B171&lt;&gt;"",General_Information!$C$1,"")</f>
        <v/>
      </c>
      <c r="V171" s="90" t="str">
        <f aca="false">IF(B171&lt;&gt;"","ACT (active)","")</f>
        <v/>
      </c>
      <c r="AG171" s="65" t="str">
        <f aca="false">IF(B171&lt;&gt;"",B171&amp;" ("&amp;C171&amp;")","")</f>
        <v/>
      </c>
    </row>
    <row r="172" customFormat="false" ht="12.75" hidden="false" customHeight="false" outlineLevel="0" collapsed="false">
      <c r="A172" s="88" t="str">
        <f aca="false">IF(B172&lt;&gt;"",General_Information!$C$1,"")</f>
        <v/>
      </c>
      <c r="V172" s="90" t="str">
        <f aca="false">IF(B172&lt;&gt;"","ACT (active)","")</f>
        <v/>
      </c>
      <c r="AG172" s="65" t="str">
        <f aca="false">IF(B172&lt;&gt;"",B172&amp;" ("&amp;C172&amp;")","")</f>
        <v/>
      </c>
    </row>
    <row r="173" customFormat="false" ht="12.75" hidden="false" customHeight="false" outlineLevel="0" collapsed="false">
      <c r="A173" s="88" t="str">
        <f aca="false">IF(B173&lt;&gt;"",General_Information!$C$1,"")</f>
        <v/>
      </c>
      <c r="V173" s="90" t="str">
        <f aca="false">IF(B173&lt;&gt;"","ACT (active)","")</f>
        <v/>
      </c>
      <c r="AG173" s="65" t="str">
        <f aca="false">IF(B173&lt;&gt;"",B173&amp;" ("&amp;C173&amp;")","")</f>
        <v/>
      </c>
    </row>
    <row r="174" customFormat="false" ht="12.75" hidden="false" customHeight="false" outlineLevel="0" collapsed="false">
      <c r="A174" s="88" t="str">
        <f aca="false">IF(B174&lt;&gt;"",General_Information!$C$1,"")</f>
        <v/>
      </c>
      <c r="V174" s="90" t="str">
        <f aca="false">IF(B174&lt;&gt;"","ACT (active)","")</f>
        <v/>
      </c>
      <c r="AG174" s="65" t="str">
        <f aca="false">IF(B174&lt;&gt;"",B174&amp;" ("&amp;C174&amp;")","")</f>
        <v/>
      </c>
    </row>
    <row r="175" customFormat="false" ht="12.75" hidden="false" customHeight="false" outlineLevel="0" collapsed="false">
      <c r="A175" s="88" t="str">
        <f aca="false">IF(B175&lt;&gt;"",General_Information!$C$1,"")</f>
        <v/>
      </c>
      <c r="V175" s="90" t="str">
        <f aca="false">IF(B175&lt;&gt;"","ACT (active)","")</f>
        <v/>
      </c>
      <c r="AG175" s="65" t="str">
        <f aca="false">IF(B175&lt;&gt;"",B175&amp;" ("&amp;C175&amp;")","")</f>
        <v/>
      </c>
    </row>
    <row r="176" customFormat="false" ht="12.75" hidden="false" customHeight="false" outlineLevel="0" collapsed="false">
      <c r="A176" s="88" t="str">
        <f aca="false">IF(B176&lt;&gt;"",General_Information!$C$1,"")</f>
        <v/>
      </c>
      <c r="V176" s="90" t="str">
        <f aca="false">IF(B176&lt;&gt;"","ACT (active)","")</f>
        <v/>
      </c>
      <c r="AG176" s="65" t="str">
        <f aca="false">IF(B176&lt;&gt;"",B176&amp;" ("&amp;C176&amp;")","")</f>
        <v/>
      </c>
    </row>
    <row r="177" customFormat="false" ht="12.75" hidden="false" customHeight="false" outlineLevel="0" collapsed="false">
      <c r="A177" s="88" t="str">
        <f aca="false">IF(B177&lt;&gt;"",General_Information!$C$1,"")</f>
        <v/>
      </c>
      <c r="V177" s="90" t="str">
        <f aca="false">IF(B177&lt;&gt;"","ACT (active)","")</f>
        <v/>
      </c>
      <c r="AG177" s="65" t="str">
        <f aca="false">IF(B177&lt;&gt;"",B177&amp;" ("&amp;C177&amp;")","")</f>
        <v/>
      </c>
    </row>
    <row r="178" customFormat="false" ht="12.75" hidden="false" customHeight="false" outlineLevel="0" collapsed="false">
      <c r="A178" s="88" t="str">
        <f aca="false">IF(B178&lt;&gt;"",General_Information!$C$1,"")</f>
        <v/>
      </c>
      <c r="V178" s="90" t="str">
        <f aca="false">IF(B178&lt;&gt;"","ACT (active)","")</f>
        <v/>
      </c>
      <c r="AG178" s="65" t="str">
        <f aca="false">IF(B178&lt;&gt;"",B178&amp;" ("&amp;C178&amp;")","")</f>
        <v/>
      </c>
    </row>
    <row r="179" customFormat="false" ht="12.75" hidden="false" customHeight="false" outlineLevel="0" collapsed="false">
      <c r="A179" s="88" t="str">
        <f aca="false">IF(B179&lt;&gt;"",General_Information!$C$1,"")</f>
        <v/>
      </c>
      <c r="V179" s="90" t="str">
        <f aca="false">IF(B179&lt;&gt;"","ACT (active)","")</f>
        <v/>
      </c>
      <c r="AG179" s="65" t="str">
        <f aca="false">IF(B179&lt;&gt;"",B179&amp;" ("&amp;C179&amp;")","")</f>
        <v/>
      </c>
    </row>
    <row r="180" customFormat="false" ht="12.75" hidden="false" customHeight="false" outlineLevel="0" collapsed="false">
      <c r="A180" s="88" t="str">
        <f aca="false">IF(B180&lt;&gt;"",General_Information!$C$1,"")</f>
        <v/>
      </c>
      <c r="V180" s="90" t="str">
        <f aca="false">IF(B180&lt;&gt;"","ACT (active)","")</f>
        <v/>
      </c>
      <c r="AG180" s="65" t="str">
        <f aca="false">IF(B180&lt;&gt;"",B180&amp;" ("&amp;C180&amp;")","")</f>
        <v/>
      </c>
    </row>
    <row r="181" customFormat="false" ht="12.75" hidden="false" customHeight="false" outlineLevel="0" collapsed="false">
      <c r="A181" s="88" t="str">
        <f aca="false">IF(B181&lt;&gt;"",General_Information!$C$1,"")</f>
        <v/>
      </c>
      <c r="V181" s="90" t="str">
        <f aca="false">IF(B181&lt;&gt;"","ACT (active)","")</f>
        <v/>
      </c>
      <c r="AG181" s="65" t="str">
        <f aca="false">IF(B181&lt;&gt;"",B181&amp;" ("&amp;C181&amp;")","")</f>
        <v/>
      </c>
    </row>
    <row r="182" customFormat="false" ht="12.75" hidden="false" customHeight="false" outlineLevel="0" collapsed="false">
      <c r="A182" s="88" t="str">
        <f aca="false">IF(B182&lt;&gt;"",General_Information!$C$1,"")</f>
        <v/>
      </c>
      <c r="V182" s="90" t="str">
        <f aca="false">IF(B182&lt;&gt;"","ACT (active)","")</f>
        <v/>
      </c>
      <c r="AG182" s="65" t="str">
        <f aca="false">IF(B182&lt;&gt;"",B182&amp;" ("&amp;C182&amp;")","")</f>
        <v/>
      </c>
    </row>
    <row r="183" customFormat="false" ht="12.75" hidden="false" customHeight="false" outlineLevel="0" collapsed="false">
      <c r="A183" s="88" t="str">
        <f aca="false">IF(B183&lt;&gt;"",General_Information!$C$1,"")</f>
        <v/>
      </c>
      <c r="V183" s="90" t="str">
        <f aca="false">IF(B183&lt;&gt;"","ACT (active)","")</f>
        <v/>
      </c>
      <c r="AG183" s="65" t="str">
        <f aca="false">IF(B183&lt;&gt;"",B183&amp;" ("&amp;C183&amp;")","")</f>
        <v/>
      </c>
    </row>
    <row r="184" customFormat="false" ht="12.75" hidden="false" customHeight="false" outlineLevel="0" collapsed="false">
      <c r="A184" s="88" t="str">
        <f aca="false">IF(B184&lt;&gt;"",General_Information!$C$1,"")</f>
        <v/>
      </c>
      <c r="V184" s="90" t="str">
        <f aca="false">IF(B184&lt;&gt;"","ACT (active)","")</f>
        <v/>
      </c>
      <c r="AG184" s="65" t="str">
        <f aca="false">IF(B184&lt;&gt;"",B184&amp;" ("&amp;C184&amp;")","")</f>
        <v/>
      </c>
    </row>
    <row r="185" customFormat="false" ht="12.75" hidden="false" customHeight="false" outlineLevel="0" collapsed="false">
      <c r="A185" s="88" t="str">
        <f aca="false">IF(B185&lt;&gt;"",General_Information!$C$1,"")</f>
        <v/>
      </c>
      <c r="V185" s="90" t="str">
        <f aca="false">IF(B185&lt;&gt;"","ACT (active)","")</f>
        <v/>
      </c>
      <c r="AG185" s="65" t="str">
        <f aca="false">IF(B185&lt;&gt;"",B185&amp;" ("&amp;C185&amp;")","")</f>
        <v/>
      </c>
    </row>
    <row r="186" customFormat="false" ht="12.75" hidden="false" customHeight="false" outlineLevel="0" collapsed="false">
      <c r="A186" s="88" t="str">
        <f aca="false">IF(B186&lt;&gt;"",General_Information!$C$1,"")</f>
        <v/>
      </c>
      <c r="V186" s="90" t="str">
        <f aca="false">IF(B186&lt;&gt;"","ACT (active)","")</f>
        <v/>
      </c>
      <c r="AG186" s="65" t="str">
        <f aca="false">IF(B186&lt;&gt;"",B186&amp;" ("&amp;C186&amp;")","")</f>
        <v/>
      </c>
    </row>
    <row r="187" customFormat="false" ht="12.75" hidden="false" customHeight="false" outlineLevel="0" collapsed="false">
      <c r="A187" s="88" t="str">
        <f aca="false">IF(B187&lt;&gt;"",General_Information!$C$1,"")</f>
        <v/>
      </c>
      <c r="V187" s="90" t="str">
        <f aca="false">IF(B187&lt;&gt;"","ACT (active)","")</f>
        <v/>
      </c>
      <c r="AG187" s="65" t="str">
        <f aca="false">IF(B187&lt;&gt;"",B187&amp;" ("&amp;C187&amp;")","")</f>
        <v/>
      </c>
    </row>
    <row r="188" customFormat="false" ht="12.75" hidden="false" customHeight="false" outlineLevel="0" collapsed="false">
      <c r="A188" s="88" t="str">
        <f aca="false">IF(B188&lt;&gt;"",General_Information!$C$1,"")</f>
        <v/>
      </c>
      <c r="V188" s="90" t="str">
        <f aca="false">IF(B188&lt;&gt;"","ACT (active)","")</f>
        <v/>
      </c>
      <c r="AG188" s="65" t="str">
        <f aca="false">IF(B188&lt;&gt;"",B188&amp;" ("&amp;C188&amp;")","")</f>
        <v/>
      </c>
    </row>
    <row r="189" customFormat="false" ht="12.75" hidden="false" customHeight="false" outlineLevel="0" collapsed="false">
      <c r="A189" s="88" t="str">
        <f aca="false">IF(B189&lt;&gt;"",General_Information!$C$1,"")</f>
        <v/>
      </c>
      <c r="V189" s="90" t="str">
        <f aca="false">IF(B189&lt;&gt;"","ACT (active)","")</f>
        <v/>
      </c>
      <c r="AG189" s="65" t="str">
        <f aca="false">IF(B189&lt;&gt;"",B189&amp;" ("&amp;C189&amp;")","")</f>
        <v/>
      </c>
    </row>
    <row r="190" customFormat="false" ht="12.75" hidden="false" customHeight="false" outlineLevel="0" collapsed="false">
      <c r="A190" s="88" t="str">
        <f aca="false">IF(B190&lt;&gt;"",General_Information!$C$1,"")</f>
        <v/>
      </c>
      <c r="V190" s="90" t="str">
        <f aca="false">IF(B190&lt;&gt;"","ACT (active)","")</f>
        <v/>
      </c>
      <c r="AG190" s="65" t="str">
        <f aca="false">IF(B190&lt;&gt;"",B190&amp;" ("&amp;C190&amp;")","")</f>
        <v/>
      </c>
    </row>
    <row r="191" customFormat="false" ht="12.75" hidden="false" customHeight="false" outlineLevel="0" collapsed="false">
      <c r="A191" s="88" t="str">
        <f aca="false">IF(B191&lt;&gt;"",General_Information!$C$1,"")</f>
        <v/>
      </c>
      <c r="V191" s="90" t="str">
        <f aca="false">IF(B191&lt;&gt;"","ACT (active)","")</f>
        <v/>
      </c>
      <c r="AG191" s="65" t="str">
        <f aca="false">IF(B191&lt;&gt;"",B191&amp;" ("&amp;C191&amp;")","")</f>
        <v/>
      </c>
    </row>
    <row r="192" customFormat="false" ht="12.75" hidden="false" customHeight="false" outlineLevel="0" collapsed="false">
      <c r="A192" s="88" t="str">
        <f aca="false">IF(B192&lt;&gt;"",General_Information!$C$1,"")</f>
        <v/>
      </c>
      <c r="V192" s="90" t="str">
        <f aca="false">IF(B192&lt;&gt;"","ACT (active)","")</f>
        <v/>
      </c>
      <c r="AG192" s="65" t="str">
        <f aca="false">IF(B192&lt;&gt;"",B192&amp;" ("&amp;C192&amp;")","")</f>
        <v/>
      </c>
    </row>
    <row r="193" customFormat="false" ht="12.75" hidden="false" customHeight="false" outlineLevel="0" collapsed="false">
      <c r="A193" s="88" t="str">
        <f aca="false">IF(B193&lt;&gt;"",General_Information!$C$1,"")</f>
        <v/>
      </c>
      <c r="V193" s="90" t="str">
        <f aca="false">IF(B193&lt;&gt;"","ACT (active)","")</f>
        <v/>
      </c>
      <c r="AG193" s="65" t="str">
        <f aca="false">IF(B193&lt;&gt;"",B193&amp;" ("&amp;C193&amp;")","")</f>
        <v/>
      </c>
    </row>
    <row r="194" customFormat="false" ht="12.75" hidden="false" customHeight="false" outlineLevel="0" collapsed="false">
      <c r="A194" s="88" t="str">
        <f aca="false">IF(B194&lt;&gt;"",General_Information!$C$1,"")</f>
        <v/>
      </c>
      <c r="V194" s="90" t="str">
        <f aca="false">IF(B194&lt;&gt;"","ACT (active)","")</f>
        <v/>
      </c>
      <c r="AG194" s="65" t="str">
        <f aca="false">IF(B194&lt;&gt;"",B194&amp;" ("&amp;C194&amp;")","")</f>
        <v/>
      </c>
    </row>
    <row r="195" customFormat="false" ht="12.75" hidden="false" customHeight="false" outlineLevel="0" collapsed="false">
      <c r="A195" s="88" t="str">
        <f aca="false">IF(B195&lt;&gt;"",General_Information!$C$1,"")</f>
        <v/>
      </c>
      <c r="V195" s="90" t="str">
        <f aca="false">IF(B195&lt;&gt;"","ACT (active)","")</f>
        <v/>
      </c>
      <c r="AG195" s="65" t="str">
        <f aca="false">IF(B195&lt;&gt;"",B195&amp;" ("&amp;C195&amp;")","")</f>
        <v/>
      </c>
    </row>
    <row r="196" customFormat="false" ht="12.75" hidden="false" customHeight="false" outlineLevel="0" collapsed="false">
      <c r="A196" s="88" t="str">
        <f aca="false">IF(B196&lt;&gt;"",General_Information!$C$1,"")</f>
        <v/>
      </c>
      <c r="V196" s="90" t="str">
        <f aca="false">IF(B196&lt;&gt;"","ACT (active)","")</f>
        <v/>
      </c>
      <c r="AG196" s="65" t="str">
        <f aca="false">IF(B196&lt;&gt;"",B196&amp;" ("&amp;C196&amp;")","")</f>
        <v/>
      </c>
    </row>
    <row r="197" customFormat="false" ht="12.75" hidden="false" customHeight="false" outlineLevel="0" collapsed="false">
      <c r="A197" s="88" t="str">
        <f aca="false">IF(B197&lt;&gt;"",General_Information!$C$1,"")</f>
        <v/>
      </c>
      <c r="V197" s="90" t="str">
        <f aca="false">IF(B197&lt;&gt;"","ACT (active)","")</f>
        <v/>
      </c>
      <c r="AG197" s="65" t="str">
        <f aca="false">IF(B197&lt;&gt;"",B197&amp;" ("&amp;C197&amp;")","")</f>
        <v/>
      </c>
    </row>
    <row r="198" customFormat="false" ht="12.75" hidden="false" customHeight="false" outlineLevel="0" collapsed="false">
      <c r="A198" s="88" t="str">
        <f aca="false">IF(B198&lt;&gt;"",General_Information!$C$1,"")</f>
        <v/>
      </c>
      <c r="V198" s="90" t="str">
        <f aca="false">IF(B198&lt;&gt;"","ACT (active)","")</f>
        <v/>
      </c>
      <c r="AG198" s="65" t="str">
        <f aca="false">IF(B198&lt;&gt;"",B198&amp;" ("&amp;C198&amp;")","")</f>
        <v/>
      </c>
    </row>
    <row r="199" customFormat="false" ht="12.75" hidden="false" customHeight="false" outlineLevel="0" collapsed="false">
      <c r="A199" s="88" t="str">
        <f aca="false">IF(B199&lt;&gt;"",General_Information!$C$1,"")</f>
        <v/>
      </c>
      <c r="V199" s="90" t="str">
        <f aca="false">IF(B199&lt;&gt;"","ACT (active)","")</f>
        <v/>
      </c>
      <c r="AG199" s="65" t="str">
        <f aca="false">IF(B199&lt;&gt;"",B199&amp;" ("&amp;C199&amp;")","")</f>
        <v/>
      </c>
    </row>
    <row r="200" customFormat="false" ht="12.75" hidden="false" customHeight="false" outlineLevel="0" collapsed="false">
      <c r="A200" s="88" t="str">
        <f aca="false">IF(B200&lt;&gt;"",General_Information!$C$1,"")</f>
        <v/>
      </c>
      <c r="V200" s="90" t="str">
        <f aca="false">IF(B200&lt;&gt;"","ACT (active)","")</f>
        <v/>
      </c>
      <c r="AG200" s="65" t="str">
        <f aca="false">IF(B200&lt;&gt;"",B200&amp;" ("&amp;C200&amp;")","")</f>
        <v/>
      </c>
    </row>
    <row r="201" customFormat="false" ht="12.75" hidden="false" customHeight="false" outlineLevel="0" collapsed="false">
      <c r="A201" s="88" t="str">
        <f aca="false">IF(B201&lt;&gt;"",General_Information!$C$1,"")</f>
        <v/>
      </c>
      <c r="V201" s="90" t="str">
        <f aca="false">IF(B201&lt;&gt;"","ACT (active)","")</f>
        <v/>
      </c>
      <c r="AG201" s="65" t="str">
        <f aca="false">IF(B201&lt;&gt;"",B201&amp;" ("&amp;C201&amp;")","")</f>
        <v/>
      </c>
    </row>
    <row r="202" customFormat="false" ht="12.75" hidden="false" customHeight="false" outlineLevel="0" collapsed="false">
      <c r="A202" s="88" t="str">
        <f aca="false">IF(B202&lt;&gt;"",General_Information!$C$1,"")</f>
        <v/>
      </c>
      <c r="V202" s="90" t="str">
        <f aca="false">IF(B202&lt;&gt;"","ACT (active)","")</f>
        <v/>
      </c>
      <c r="AG202" s="65" t="str">
        <f aca="false">IF(B202&lt;&gt;"",B202&amp;" ("&amp;C202&amp;")","")</f>
        <v/>
      </c>
    </row>
    <row r="203" customFormat="false" ht="12.75" hidden="false" customHeight="false" outlineLevel="0" collapsed="false">
      <c r="A203" s="88" t="str">
        <f aca="false">IF(B203&lt;&gt;"",General_Information!$C$1,"")</f>
        <v/>
      </c>
      <c r="V203" s="90" t="str">
        <f aca="false">IF(B203&lt;&gt;"","ACT (active)","")</f>
        <v/>
      </c>
      <c r="AG203" s="65" t="str">
        <f aca="false">IF(B203&lt;&gt;"",B203&amp;" ("&amp;C203&amp;")","")</f>
        <v/>
      </c>
    </row>
    <row r="204" customFormat="false" ht="12.75" hidden="false" customHeight="false" outlineLevel="0" collapsed="false">
      <c r="A204" s="88" t="str">
        <f aca="false">IF(B204&lt;&gt;"",General_Information!$C$1,"")</f>
        <v/>
      </c>
      <c r="V204" s="90" t="str">
        <f aca="false">IF(B204&lt;&gt;"","ACT (active)","")</f>
        <v/>
      </c>
      <c r="AG204" s="65" t="str">
        <f aca="false">IF(B204&lt;&gt;"",B204&amp;" ("&amp;C204&amp;")","")</f>
        <v/>
      </c>
    </row>
    <row r="205" customFormat="false" ht="12.75" hidden="false" customHeight="false" outlineLevel="0" collapsed="false">
      <c r="A205" s="88" t="str">
        <f aca="false">IF(B205&lt;&gt;"",General_Information!$C$1,"")</f>
        <v/>
      </c>
      <c r="V205" s="90" t="str">
        <f aca="false">IF(B205&lt;&gt;"","ACT (active)","")</f>
        <v/>
      </c>
      <c r="AG205" s="65" t="str">
        <f aca="false">IF(B205&lt;&gt;"",B205&amp;" ("&amp;C205&amp;")","")</f>
        <v/>
      </c>
    </row>
    <row r="206" customFormat="false" ht="12.75" hidden="false" customHeight="false" outlineLevel="0" collapsed="false">
      <c r="A206" s="88" t="str">
        <f aca="false">IF(B206&lt;&gt;"",General_Information!$C$1,"")</f>
        <v/>
      </c>
      <c r="V206" s="90" t="str">
        <f aca="false">IF(B206&lt;&gt;"","ACT (active)","")</f>
        <v/>
      </c>
      <c r="AG206" s="65" t="str">
        <f aca="false">IF(B206&lt;&gt;"",B206&amp;" ("&amp;C206&amp;")","")</f>
        <v/>
      </c>
    </row>
    <row r="207" customFormat="false" ht="12.75" hidden="false" customHeight="false" outlineLevel="0" collapsed="false">
      <c r="A207" s="88" t="str">
        <f aca="false">IF(B207&lt;&gt;"",General_Information!$C$1,"")</f>
        <v/>
      </c>
      <c r="V207" s="90" t="str">
        <f aca="false">IF(B207&lt;&gt;"","ACT (active)","")</f>
        <v/>
      </c>
      <c r="AG207" s="65" t="str">
        <f aca="false">IF(B207&lt;&gt;"",B207&amp;" ("&amp;C207&amp;")","")</f>
        <v/>
      </c>
    </row>
    <row r="208" customFormat="false" ht="12.75" hidden="false" customHeight="false" outlineLevel="0" collapsed="false">
      <c r="A208" s="88" t="str">
        <f aca="false">IF(B208&lt;&gt;"",General_Information!$C$1,"")</f>
        <v/>
      </c>
      <c r="V208" s="90" t="str">
        <f aca="false">IF(B208&lt;&gt;"","ACT (active)","")</f>
        <v/>
      </c>
      <c r="AG208" s="65" t="str">
        <f aca="false">IF(B208&lt;&gt;"",B208&amp;" ("&amp;C208&amp;")","")</f>
        <v/>
      </c>
    </row>
    <row r="209" customFormat="false" ht="12.75" hidden="false" customHeight="false" outlineLevel="0" collapsed="false">
      <c r="A209" s="88" t="str">
        <f aca="false">IF(B209&lt;&gt;"",General_Information!$C$1,"")</f>
        <v/>
      </c>
      <c r="V209" s="90" t="str">
        <f aca="false">IF(B209&lt;&gt;"","ACT (active)","")</f>
        <v/>
      </c>
      <c r="AG209" s="65" t="str">
        <f aca="false">IF(B209&lt;&gt;"",B209&amp;" ("&amp;C209&amp;")","")</f>
        <v/>
      </c>
    </row>
    <row r="210" customFormat="false" ht="12.75" hidden="false" customHeight="false" outlineLevel="0" collapsed="false">
      <c r="A210" s="88" t="str">
        <f aca="false">IF(B210&lt;&gt;"",General_Information!$C$1,"")</f>
        <v/>
      </c>
      <c r="V210" s="90" t="str">
        <f aca="false">IF(B210&lt;&gt;"","ACT (active)","")</f>
        <v/>
      </c>
      <c r="AG210" s="65" t="str">
        <f aca="false">IF(B210&lt;&gt;"",B210&amp;" ("&amp;C210&amp;")","")</f>
        <v/>
      </c>
    </row>
    <row r="211" customFormat="false" ht="12.75" hidden="false" customHeight="false" outlineLevel="0" collapsed="false">
      <c r="A211" s="88" t="str">
        <f aca="false">IF(B211&lt;&gt;"",General_Information!$C$1,"")</f>
        <v/>
      </c>
      <c r="V211" s="90" t="str">
        <f aca="false">IF(B211&lt;&gt;"","ACT (active)","")</f>
        <v/>
      </c>
      <c r="AG211" s="65" t="str">
        <f aca="false">IF(B211&lt;&gt;"",B211&amp;" ("&amp;C211&amp;")","")</f>
        <v/>
      </c>
    </row>
    <row r="212" customFormat="false" ht="12.75" hidden="false" customHeight="false" outlineLevel="0" collapsed="false">
      <c r="A212" s="88" t="str">
        <f aca="false">IF(B212&lt;&gt;"",General_Information!$C$1,"")</f>
        <v/>
      </c>
      <c r="V212" s="90" t="str">
        <f aca="false">IF(B212&lt;&gt;"","ACT (active)","")</f>
        <v/>
      </c>
      <c r="AG212" s="65" t="str">
        <f aca="false">IF(B212&lt;&gt;"",B212&amp;" ("&amp;C212&amp;")","")</f>
        <v/>
      </c>
    </row>
    <row r="213" customFormat="false" ht="12.75" hidden="false" customHeight="false" outlineLevel="0" collapsed="false">
      <c r="A213" s="88" t="str">
        <f aca="false">IF(B213&lt;&gt;"",General_Information!$C$1,"")</f>
        <v/>
      </c>
      <c r="V213" s="90" t="str">
        <f aca="false">IF(B213&lt;&gt;"","ACT (active)","")</f>
        <v/>
      </c>
      <c r="AG213" s="65" t="str">
        <f aca="false">IF(B213&lt;&gt;"",B213&amp;" ("&amp;C213&amp;")","")</f>
        <v/>
      </c>
    </row>
    <row r="214" customFormat="false" ht="12.75" hidden="false" customHeight="false" outlineLevel="0" collapsed="false">
      <c r="A214" s="88" t="str">
        <f aca="false">IF(B214&lt;&gt;"",General_Information!$C$1,"")</f>
        <v/>
      </c>
      <c r="V214" s="90" t="str">
        <f aca="false">IF(B214&lt;&gt;"","ACT (active)","")</f>
        <v/>
      </c>
      <c r="AG214" s="65" t="str">
        <f aca="false">IF(B214&lt;&gt;"",B214&amp;" ("&amp;C214&amp;")","")</f>
        <v/>
      </c>
    </row>
    <row r="215" customFormat="false" ht="12.75" hidden="false" customHeight="false" outlineLevel="0" collapsed="false">
      <c r="A215" s="88" t="str">
        <f aca="false">IF(B215&lt;&gt;"",General_Information!$C$1,"")</f>
        <v/>
      </c>
      <c r="V215" s="90" t="str">
        <f aca="false">IF(B215&lt;&gt;"","ACT (active)","")</f>
        <v/>
      </c>
      <c r="AG215" s="65" t="str">
        <f aca="false">IF(B215&lt;&gt;"",B215&amp;" ("&amp;C215&amp;")","")</f>
        <v/>
      </c>
    </row>
    <row r="216" customFormat="false" ht="12.75" hidden="false" customHeight="false" outlineLevel="0" collapsed="false">
      <c r="A216" s="88" t="str">
        <f aca="false">IF(B216&lt;&gt;"",General_Information!$C$1,"")</f>
        <v/>
      </c>
      <c r="V216" s="90" t="str">
        <f aca="false">IF(B216&lt;&gt;"","ACT (active)","")</f>
        <v/>
      </c>
      <c r="AG216" s="65" t="str">
        <f aca="false">IF(B216&lt;&gt;"",B216&amp;" ("&amp;C216&amp;")","")</f>
        <v/>
      </c>
    </row>
    <row r="217" customFormat="false" ht="12.75" hidden="false" customHeight="false" outlineLevel="0" collapsed="false">
      <c r="A217" s="88" t="str">
        <f aca="false">IF(B217&lt;&gt;"",General_Information!$C$1,"")</f>
        <v/>
      </c>
      <c r="V217" s="90" t="str">
        <f aca="false">IF(B217&lt;&gt;"","ACT (active)","")</f>
        <v/>
      </c>
      <c r="AG217" s="65" t="str">
        <f aca="false">IF(B217&lt;&gt;"",B217&amp;" ("&amp;C217&amp;")","")</f>
        <v/>
      </c>
    </row>
    <row r="218" customFormat="false" ht="12.75" hidden="false" customHeight="false" outlineLevel="0" collapsed="false">
      <c r="A218" s="88" t="str">
        <f aca="false">IF(B218&lt;&gt;"",General_Information!$C$1,"")</f>
        <v/>
      </c>
      <c r="V218" s="90" t="str">
        <f aca="false">IF(B218&lt;&gt;"","ACT (active)","")</f>
        <v/>
      </c>
      <c r="AG218" s="65" t="str">
        <f aca="false">IF(B218&lt;&gt;"",B218&amp;" ("&amp;C218&amp;")","")</f>
        <v/>
      </c>
    </row>
    <row r="219" customFormat="false" ht="12.75" hidden="false" customHeight="false" outlineLevel="0" collapsed="false">
      <c r="A219" s="88" t="str">
        <f aca="false">IF(B219&lt;&gt;"",General_Information!$C$1,"")</f>
        <v/>
      </c>
      <c r="V219" s="90" t="str">
        <f aca="false">IF(B219&lt;&gt;"","ACT (active)","")</f>
        <v/>
      </c>
      <c r="AG219" s="65" t="str">
        <f aca="false">IF(B219&lt;&gt;"",B219&amp;" ("&amp;C219&amp;")","")</f>
        <v/>
      </c>
    </row>
    <row r="220" customFormat="false" ht="12.75" hidden="false" customHeight="false" outlineLevel="0" collapsed="false">
      <c r="A220" s="88" t="str">
        <f aca="false">IF(B220&lt;&gt;"",General_Information!$C$1,"")</f>
        <v/>
      </c>
      <c r="V220" s="90" t="str">
        <f aca="false">IF(B220&lt;&gt;"","ACT (active)","")</f>
        <v/>
      </c>
      <c r="AG220" s="65" t="str">
        <f aca="false">IF(B220&lt;&gt;"",B220&amp;" ("&amp;C220&amp;")","")</f>
        <v/>
      </c>
    </row>
    <row r="221" customFormat="false" ht="12.75" hidden="false" customHeight="false" outlineLevel="0" collapsed="false">
      <c r="A221" s="88" t="str">
        <f aca="false">IF(B221&lt;&gt;"",General_Information!$C$1,"")</f>
        <v/>
      </c>
      <c r="V221" s="90" t="str">
        <f aca="false">IF(B221&lt;&gt;"","ACT (active)","")</f>
        <v/>
      </c>
      <c r="AG221" s="65" t="str">
        <f aca="false">IF(B221&lt;&gt;"",B221&amp;" ("&amp;C221&amp;")","")</f>
        <v/>
      </c>
    </row>
    <row r="222" customFormat="false" ht="12.75" hidden="false" customHeight="false" outlineLevel="0" collapsed="false">
      <c r="A222" s="88" t="str">
        <f aca="false">IF(B222&lt;&gt;"",General_Information!$C$1,"")</f>
        <v/>
      </c>
      <c r="V222" s="90" t="str">
        <f aca="false">IF(B222&lt;&gt;"","ACT (active)","")</f>
        <v/>
      </c>
      <c r="AG222" s="65" t="str">
        <f aca="false">IF(B222&lt;&gt;"",B222&amp;" ("&amp;C222&amp;")","")</f>
        <v/>
      </c>
    </row>
    <row r="223" customFormat="false" ht="12.75" hidden="false" customHeight="false" outlineLevel="0" collapsed="false">
      <c r="A223" s="88" t="str">
        <f aca="false">IF(B223&lt;&gt;"",General_Information!$C$1,"")</f>
        <v/>
      </c>
      <c r="V223" s="90" t="str">
        <f aca="false">IF(B223&lt;&gt;"","ACT (active)","")</f>
        <v/>
      </c>
      <c r="AG223" s="65" t="str">
        <f aca="false">IF(B223&lt;&gt;"",B223&amp;" ("&amp;C223&amp;")","")</f>
        <v/>
      </c>
    </row>
    <row r="224" customFormat="false" ht="12.75" hidden="false" customHeight="false" outlineLevel="0" collapsed="false">
      <c r="A224" s="88" t="str">
        <f aca="false">IF(B224&lt;&gt;"",General_Information!$C$1,"")</f>
        <v/>
      </c>
      <c r="V224" s="90" t="str">
        <f aca="false">IF(B224&lt;&gt;"","ACT (active)","")</f>
        <v/>
      </c>
      <c r="AG224" s="65" t="str">
        <f aca="false">IF(B224&lt;&gt;"",B224&amp;" ("&amp;C224&amp;")","")</f>
        <v/>
      </c>
    </row>
    <row r="225" customFormat="false" ht="12.75" hidden="false" customHeight="false" outlineLevel="0" collapsed="false">
      <c r="A225" s="88" t="str">
        <f aca="false">IF(B225&lt;&gt;"",General_Information!$C$1,"")</f>
        <v/>
      </c>
      <c r="V225" s="90" t="str">
        <f aca="false">IF(B225&lt;&gt;"","ACT (active)","")</f>
        <v/>
      </c>
      <c r="AG225" s="65" t="str">
        <f aca="false">IF(B225&lt;&gt;"",B225&amp;" ("&amp;C225&amp;")","")</f>
        <v/>
      </c>
    </row>
    <row r="226" customFormat="false" ht="12.75" hidden="false" customHeight="false" outlineLevel="0" collapsed="false">
      <c r="A226" s="88" t="str">
        <f aca="false">IF(B226&lt;&gt;"",General_Information!$C$1,"")</f>
        <v/>
      </c>
      <c r="V226" s="90" t="str">
        <f aca="false">IF(B226&lt;&gt;"","ACT (active)","")</f>
        <v/>
      </c>
      <c r="AG226" s="65" t="str">
        <f aca="false">IF(B226&lt;&gt;"",B226&amp;" ("&amp;C226&amp;")","")</f>
        <v/>
      </c>
    </row>
    <row r="227" customFormat="false" ht="12.75" hidden="false" customHeight="false" outlineLevel="0" collapsed="false">
      <c r="A227" s="88" t="str">
        <f aca="false">IF(B227&lt;&gt;"",General_Information!$C$1,"")</f>
        <v/>
      </c>
      <c r="V227" s="90" t="str">
        <f aca="false">IF(B227&lt;&gt;"","ACT (active)","")</f>
        <v/>
      </c>
      <c r="AG227" s="65" t="str">
        <f aca="false">IF(B227&lt;&gt;"",B227&amp;" ("&amp;C227&amp;")","")</f>
        <v/>
      </c>
    </row>
    <row r="228" customFormat="false" ht="12.75" hidden="false" customHeight="false" outlineLevel="0" collapsed="false">
      <c r="A228" s="88" t="str">
        <f aca="false">IF(B228&lt;&gt;"",General_Information!$C$1,"")</f>
        <v/>
      </c>
      <c r="V228" s="90" t="str">
        <f aca="false">IF(B228&lt;&gt;"","ACT (active)","")</f>
        <v/>
      </c>
      <c r="AG228" s="65" t="str">
        <f aca="false">IF(B228&lt;&gt;"",B228&amp;" ("&amp;C228&amp;")","")</f>
        <v/>
      </c>
    </row>
    <row r="229" customFormat="false" ht="12.75" hidden="false" customHeight="false" outlineLevel="0" collapsed="false">
      <c r="A229" s="88" t="str">
        <f aca="false">IF(B229&lt;&gt;"",General_Information!$C$1,"")</f>
        <v/>
      </c>
      <c r="V229" s="90" t="str">
        <f aca="false">IF(B229&lt;&gt;"","ACT (active)","")</f>
        <v/>
      </c>
      <c r="AG229" s="65" t="str">
        <f aca="false">IF(B229&lt;&gt;"",B229&amp;" ("&amp;C229&amp;")","")</f>
        <v/>
      </c>
    </row>
    <row r="230" customFormat="false" ht="12.75" hidden="false" customHeight="false" outlineLevel="0" collapsed="false">
      <c r="A230" s="88" t="str">
        <f aca="false">IF(B230&lt;&gt;"",General_Information!$C$1,"")</f>
        <v/>
      </c>
      <c r="V230" s="90" t="str">
        <f aca="false">IF(B230&lt;&gt;"","ACT (active)","")</f>
        <v/>
      </c>
      <c r="AG230" s="65" t="str">
        <f aca="false">IF(B230&lt;&gt;"",B230&amp;" ("&amp;C230&amp;")","")</f>
        <v/>
      </c>
    </row>
    <row r="231" customFormat="false" ht="12.75" hidden="false" customHeight="false" outlineLevel="0" collapsed="false">
      <c r="A231" s="88" t="str">
        <f aca="false">IF(B231&lt;&gt;"",General_Information!$C$1,"")</f>
        <v/>
      </c>
      <c r="V231" s="90" t="str">
        <f aca="false">IF(B231&lt;&gt;"","ACT (active)","")</f>
        <v/>
      </c>
      <c r="AG231" s="65" t="str">
        <f aca="false">IF(B231&lt;&gt;"",B231&amp;" ("&amp;C231&amp;")","")</f>
        <v/>
      </c>
    </row>
    <row r="232" customFormat="false" ht="12.75" hidden="false" customHeight="false" outlineLevel="0" collapsed="false">
      <c r="A232" s="88" t="str">
        <f aca="false">IF(B232&lt;&gt;"",General_Information!$C$1,"")</f>
        <v/>
      </c>
      <c r="V232" s="90" t="str">
        <f aca="false">IF(B232&lt;&gt;"","ACT (active)","")</f>
        <v/>
      </c>
      <c r="AG232" s="65" t="str">
        <f aca="false">IF(B232&lt;&gt;"",B232&amp;" ("&amp;C232&amp;")","")</f>
        <v/>
      </c>
    </row>
    <row r="233" customFormat="false" ht="12.75" hidden="false" customHeight="false" outlineLevel="0" collapsed="false">
      <c r="A233" s="88" t="str">
        <f aca="false">IF(B233&lt;&gt;"",General_Information!$C$1,"")</f>
        <v/>
      </c>
      <c r="V233" s="90" t="str">
        <f aca="false">IF(B233&lt;&gt;"","ACT (active)","")</f>
        <v/>
      </c>
      <c r="AG233" s="65" t="str">
        <f aca="false">IF(B233&lt;&gt;"",B233&amp;" ("&amp;C233&amp;")","")</f>
        <v/>
      </c>
    </row>
    <row r="234" customFormat="false" ht="12.75" hidden="false" customHeight="false" outlineLevel="0" collapsed="false">
      <c r="A234" s="88" t="str">
        <f aca="false">IF(B234&lt;&gt;"",General_Information!$C$1,"")</f>
        <v/>
      </c>
      <c r="V234" s="90" t="str">
        <f aca="false">IF(B234&lt;&gt;"","ACT (active)","")</f>
        <v/>
      </c>
      <c r="AG234" s="65" t="str">
        <f aca="false">IF(B234&lt;&gt;"",B234&amp;" ("&amp;C234&amp;")","")</f>
        <v/>
      </c>
    </row>
    <row r="235" customFormat="false" ht="12.75" hidden="false" customHeight="false" outlineLevel="0" collapsed="false">
      <c r="A235" s="88" t="str">
        <f aca="false">IF(B235&lt;&gt;"",General_Information!$C$1,"")</f>
        <v/>
      </c>
      <c r="V235" s="90" t="str">
        <f aca="false">IF(B235&lt;&gt;"","ACT (active)","")</f>
        <v/>
      </c>
      <c r="AG235" s="65" t="str">
        <f aca="false">IF(B235&lt;&gt;"",B235&amp;" ("&amp;C235&amp;")","")</f>
        <v/>
      </c>
    </row>
    <row r="236" customFormat="false" ht="12.75" hidden="false" customHeight="false" outlineLevel="0" collapsed="false">
      <c r="A236" s="88" t="str">
        <f aca="false">IF(B236&lt;&gt;"",General_Information!$C$1,"")</f>
        <v/>
      </c>
      <c r="V236" s="90" t="str">
        <f aca="false">IF(B236&lt;&gt;"","ACT (active)","")</f>
        <v/>
      </c>
      <c r="AG236" s="65" t="str">
        <f aca="false">IF(B236&lt;&gt;"",B236&amp;" ("&amp;C236&amp;")","")</f>
        <v/>
      </c>
    </row>
    <row r="237" customFormat="false" ht="12.75" hidden="false" customHeight="false" outlineLevel="0" collapsed="false">
      <c r="A237" s="88" t="str">
        <f aca="false">IF(B237&lt;&gt;"",General_Information!$C$1,"")</f>
        <v/>
      </c>
      <c r="V237" s="90" t="str">
        <f aca="false">IF(B237&lt;&gt;"","ACT (active)","")</f>
        <v/>
      </c>
      <c r="AG237" s="65" t="str">
        <f aca="false">IF(B237&lt;&gt;"",B237&amp;" ("&amp;C237&amp;")","")</f>
        <v/>
      </c>
    </row>
    <row r="238" customFormat="false" ht="12.75" hidden="false" customHeight="false" outlineLevel="0" collapsed="false">
      <c r="A238" s="88" t="str">
        <f aca="false">IF(B238&lt;&gt;"",General_Information!$C$1,"")</f>
        <v/>
      </c>
      <c r="V238" s="90" t="str">
        <f aca="false">IF(B238&lt;&gt;"","ACT (active)","")</f>
        <v/>
      </c>
      <c r="AG238" s="65" t="str">
        <f aca="false">IF(B238&lt;&gt;"",B238&amp;" ("&amp;C238&amp;")","")</f>
        <v/>
      </c>
    </row>
    <row r="239" customFormat="false" ht="12.75" hidden="false" customHeight="false" outlineLevel="0" collapsed="false">
      <c r="A239" s="88" t="str">
        <f aca="false">IF(B239&lt;&gt;"",General_Information!$C$1,"")</f>
        <v/>
      </c>
      <c r="V239" s="90" t="str">
        <f aca="false">IF(B239&lt;&gt;"","ACT (active)","")</f>
        <v/>
      </c>
      <c r="AG239" s="65" t="str">
        <f aca="false">IF(B239&lt;&gt;"",B239&amp;" ("&amp;C239&amp;")","")</f>
        <v/>
      </c>
    </row>
    <row r="240" customFormat="false" ht="12.75" hidden="false" customHeight="false" outlineLevel="0" collapsed="false">
      <c r="A240" s="88" t="str">
        <f aca="false">IF(B240&lt;&gt;"",General_Information!$C$1,"")</f>
        <v/>
      </c>
      <c r="V240" s="90" t="str">
        <f aca="false">IF(B240&lt;&gt;"","ACT (active)","")</f>
        <v/>
      </c>
      <c r="AG240" s="65" t="str">
        <f aca="false">IF(B240&lt;&gt;"",B240&amp;" ("&amp;C240&amp;")","")</f>
        <v/>
      </c>
    </row>
    <row r="241" customFormat="false" ht="12.75" hidden="false" customHeight="false" outlineLevel="0" collapsed="false">
      <c r="A241" s="88" t="str">
        <f aca="false">IF(B241&lt;&gt;"",General_Information!$C$1,"")</f>
        <v/>
      </c>
      <c r="V241" s="90" t="str">
        <f aca="false">IF(B241&lt;&gt;"","ACT (active)","")</f>
        <v/>
      </c>
      <c r="AG241" s="65" t="str">
        <f aca="false">IF(B241&lt;&gt;"",B241&amp;" ("&amp;C241&amp;")","")</f>
        <v/>
      </c>
    </row>
    <row r="242" customFormat="false" ht="12.75" hidden="false" customHeight="false" outlineLevel="0" collapsed="false">
      <c r="A242" s="88" t="str">
        <f aca="false">IF(B242&lt;&gt;"",General_Information!$C$1,"")</f>
        <v/>
      </c>
      <c r="V242" s="90" t="str">
        <f aca="false">IF(B242&lt;&gt;"","ACT (active)","")</f>
        <v/>
      </c>
      <c r="AG242" s="65" t="str">
        <f aca="false">IF(B242&lt;&gt;"",B242&amp;" ("&amp;C242&amp;")","")</f>
        <v/>
      </c>
    </row>
    <row r="243" customFormat="false" ht="12.75" hidden="false" customHeight="false" outlineLevel="0" collapsed="false">
      <c r="A243" s="88" t="str">
        <f aca="false">IF(B243&lt;&gt;"",General_Information!$C$1,"")</f>
        <v/>
      </c>
      <c r="V243" s="90" t="str">
        <f aca="false">IF(B243&lt;&gt;"","ACT (active)","")</f>
        <v/>
      </c>
      <c r="AG243" s="65" t="str">
        <f aca="false">IF(B243&lt;&gt;"",B243&amp;" ("&amp;C243&amp;")","")</f>
        <v/>
      </c>
    </row>
    <row r="244" customFormat="false" ht="12.75" hidden="false" customHeight="false" outlineLevel="0" collapsed="false">
      <c r="A244" s="88" t="str">
        <f aca="false">IF(B244&lt;&gt;"",General_Information!$C$1,"")</f>
        <v/>
      </c>
      <c r="V244" s="90" t="str">
        <f aca="false">IF(B244&lt;&gt;"","ACT (active)","")</f>
        <v/>
      </c>
      <c r="AG244" s="65" t="str">
        <f aca="false">IF(B244&lt;&gt;"",B244&amp;" ("&amp;C244&amp;")","")</f>
        <v/>
      </c>
    </row>
    <row r="245" customFormat="false" ht="12.75" hidden="false" customHeight="false" outlineLevel="0" collapsed="false">
      <c r="A245" s="88" t="str">
        <f aca="false">IF(B245&lt;&gt;"",General_Information!$C$1,"")</f>
        <v/>
      </c>
      <c r="V245" s="90" t="str">
        <f aca="false">IF(B245&lt;&gt;"","ACT (active)","")</f>
        <v/>
      </c>
      <c r="AG245" s="65" t="str">
        <f aca="false">IF(B245&lt;&gt;"",B245&amp;" ("&amp;C245&amp;")","")</f>
        <v/>
      </c>
    </row>
    <row r="246" customFormat="false" ht="12.75" hidden="false" customHeight="false" outlineLevel="0" collapsed="false">
      <c r="A246" s="88" t="str">
        <f aca="false">IF(B246&lt;&gt;"",General_Information!$C$1,"")</f>
        <v/>
      </c>
      <c r="V246" s="90" t="str">
        <f aca="false">IF(B246&lt;&gt;"","ACT (active)","")</f>
        <v/>
      </c>
      <c r="AG246" s="65" t="str">
        <f aca="false">IF(B246&lt;&gt;"",B246&amp;" ("&amp;C246&amp;")","")</f>
        <v/>
      </c>
    </row>
    <row r="247" customFormat="false" ht="12.75" hidden="false" customHeight="false" outlineLevel="0" collapsed="false">
      <c r="A247" s="88" t="str">
        <f aca="false">IF(B247&lt;&gt;"",General_Information!$C$1,"")</f>
        <v/>
      </c>
      <c r="V247" s="90" t="str">
        <f aca="false">IF(B247&lt;&gt;"","ACT (active)","")</f>
        <v/>
      </c>
      <c r="AG247" s="65" t="str">
        <f aca="false">IF(B247&lt;&gt;"",B247&amp;" ("&amp;C247&amp;")","")</f>
        <v/>
      </c>
    </row>
    <row r="248" customFormat="false" ht="12.75" hidden="false" customHeight="false" outlineLevel="0" collapsed="false">
      <c r="A248" s="88" t="str">
        <f aca="false">IF(B248&lt;&gt;"",General_Information!$C$1,"")</f>
        <v/>
      </c>
      <c r="V248" s="90" t="str">
        <f aca="false">IF(B248&lt;&gt;"","ACT (active)","")</f>
        <v/>
      </c>
      <c r="AG248" s="65" t="str">
        <f aca="false">IF(B248&lt;&gt;"",B248&amp;" ("&amp;C248&amp;")","")</f>
        <v/>
      </c>
    </row>
    <row r="249" customFormat="false" ht="12.75" hidden="false" customHeight="false" outlineLevel="0" collapsed="false">
      <c r="A249" s="88" t="str">
        <f aca="false">IF(B249&lt;&gt;"",General_Information!$C$1,"")</f>
        <v/>
      </c>
      <c r="V249" s="90" t="str">
        <f aca="false">IF(B249&lt;&gt;"","ACT (active)","")</f>
        <v/>
      </c>
      <c r="AG249" s="65" t="str">
        <f aca="false">IF(B249&lt;&gt;"",B249&amp;" ("&amp;C249&amp;")","")</f>
        <v/>
      </c>
    </row>
    <row r="250" customFormat="false" ht="12.75" hidden="false" customHeight="false" outlineLevel="0" collapsed="false">
      <c r="A250" s="88" t="str">
        <f aca="false">IF(B250&lt;&gt;"",General_Information!$C$1,"")</f>
        <v/>
      </c>
      <c r="V250" s="90" t="str">
        <f aca="false">IF(B250&lt;&gt;"","ACT (active)","")</f>
        <v/>
      </c>
      <c r="AG250" s="65" t="str">
        <f aca="false">IF(B250&lt;&gt;"",B250&amp;" ("&amp;C250&amp;")","")</f>
        <v/>
      </c>
    </row>
    <row r="251" customFormat="false" ht="12.75" hidden="false" customHeight="false" outlineLevel="0" collapsed="false">
      <c r="A251" s="88" t="str">
        <f aca="false">IF(B251&lt;&gt;"",General_Information!$C$1,"")</f>
        <v/>
      </c>
      <c r="V251" s="90" t="str">
        <f aca="false">IF(B251&lt;&gt;"","ACT (active)","")</f>
        <v/>
      </c>
      <c r="AG251" s="65" t="str">
        <f aca="false">IF(B251&lt;&gt;"",B251&amp;" ("&amp;C251&amp;")","")</f>
        <v/>
      </c>
    </row>
    <row r="252" customFormat="false" ht="12.75" hidden="false" customHeight="false" outlineLevel="0" collapsed="false">
      <c r="A252" s="88" t="str">
        <f aca="false">IF(B252&lt;&gt;"",General_Information!$C$1,"")</f>
        <v/>
      </c>
      <c r="V252" s="90" t="str">
        <f aca="false">IF(B252&lt;&gt;"","ACT (active)","")</f>
        <v/>
      </c>
      <c r="AG252" s="65" t="str">
        <f aca="false">IF(B252&lt;&gt;"",B252&amp;" ("&amp;C252&amp;")","")</f>
        <v/>
      </c>
    </row>
    <row r="253" customFormat="false" ht="12.75" hidden="false" customHeight="false" outlineLevel="0" collapsed="false">
      <c r="A253" s="88" t="str">
        <f aca="false">IF(B253&lt;&gt;"",General_Information!$C$1,"")</f>
        <v/>
      </c>
      <c r="V253" s="90" t="str">
        <f aca="false">IF(B253&lt;&gt;"","ACT (active)","")</f>
        <v/>
      </c>
      <c r="AG253" s="65" t="str">
        <f aca="false">IF(B253&lt;&gt;"",B253&amp;" ("&amp;C253&amp;")","")</f>
        <v/>
      </c>
    </row>
    <row r="254" customFormat="false" ht="12.75" hidden="false" customHeight="false" outlineLevel="0" collapsed="false">
      <c r="A254" s="88" t="str">
        <f aca="false">IF(B254&lt;&gt;"",General_Information!$C$1,"")</f>
        <v/>
      </c>
      <c r="V254" s="90" t="str">
        <f aca="false">IF(B254&lt;&gt;"","ACT (active)","")</f>
        <v/>
      </c>
      <c r="AG254" s="65" t="str">
        <f aca="false">IF(B254&lt;&gt;"",B254&amp;" ("&amp;C254&amp;")","")</f>
        <v/>
      </c>
    </row>
    <row r="255" customFormat="false" ht="12.75" hidden="false" customHeight="false" outlineLevel="0" collapsed="false">
      <c r="A255" s="88" t="str">
        <f aca="false">IF(B255&lt;&gt;"",General_Information!$C$1,"")</f>
        <v/>
      </c>
      <c r="V255" s="90" t="str">
        <f aca="false">IF(B255&lt;&gt;"","ACT (active)","")</f>
        <v/>
      </c>
      <c r="AG255" s="65" t="str">
        <f aca="false">IF(B255&lt;&gt;"",B255&amp;" ("&amp;C255&amp;")","")</f>
        <v/>
      </c>
    </row>
    <row r="256" customFormat="false" ht="12.75" hidden="false" customHeight="false" outlineLevel="0" collapsed="false">
      <c r="A256" s="88" t="str">
        <f aca="false">IF(B256&lt;&gt;"",General_Information!$C$1,"")</f>
        <v/>
      </c>
      <c r="V256" s="90" t="str">
        <f aca="false">IF(B256&lt;&gt;"","ACT (active)","")</f>
        <v/>
      </c>
      <c r="AG256" s="65" t="str">
        <f aca="false">IF(B256&lt;&gt;"",B256&amp;" ("&amp;C256&amp;")","")</f>
        <v/>
      </c>
    </row>
    <row r="257" customFormat="false" ht="12.75" hidden="false" customHeight="false" outlineLevel="0" collapsed="false">
      <c r="A257" s="88" t="str">
        <f aca="false">IF(B257&lt;&gt;"",General_Information!$C$1,"")</f>
        <v/>
      </c>
      <c r="V257" s="90" t="str">
        <f aca="false">IF(B257&lt;&gt;"","ACT (active)","")</f>
        <v/>
      </c>
      <c r="AG257" s="65" t="str">
        <f aca="false">IF(B257&lt;&gt;"",B257&amp;" ("&amp;C257&amp;")","")</f>
        <v/>
      </c>
    </row>
    <row r="258" customFormat="false" ht="12.75" hidden="false" customHeight="false" outlineLevel="0" collapsed="false">
      <c r="A258" s="88" t="str">
        <f aca="false">IF(B258&lt;&gt;"",General_Information!$C$1,"")</f>
        <v/>
      </c>
      <c r="V258" s="90" t="str">
        <f aca="false">IF(B258&lt;&gt;"","ACT (active)","")</f>
        <v/>
      </c>
      <c r="AG258" s="65" t="str">
        <f aca="false">IF(B258&lt;&gt;"",B258&amp;" ("&amp;C258&amp;")","")</f>
        <v/>
      </c>
    </row>
    <row r="259" customFormat="false" ht="12.75" hidden="false" customHeight="false" outlineLevel="0" collapsed="false">
      <c r="A259" s="88" t="str">
        <f aca="false">IF(B259&lt;&gt;"",General_Information!$C$1,"")</f>
        <v/>
      </c>
      <c r="V259" s="90" t="str">
        <f aca="false">IF(B259&lt;&gt;"","ACT (active)","")</f>
        <v/>
      </c>
      <c r="AG259" s="65" t="str">
        <f aca="false">IF(B259&lt;&gt;"",B259&amp;" ("&amp;C259&amp;")","")</f>
        <v/>
      </c>
    </row>
    <row r="260" customFormat="false" ht="12.75" hidden="false" customHeight="false" outlineLevel="0" collapsed="false">
      <c r="A260" s="88" t="str">
        <f aca="false">IF(B260&lt;&gt;"",General_Information!$C$1,"")</f>
        <v/>
      </c>
      <c r="V260" s="90" t="str">
        <f aca="false">IF(B260&lt;&gt;"","ACT (active)","")</f>
        <v/>
      </c>
      <c r="AG260" s="65" t="str">
        <f aca="false">IF(B260&lt;&gt;"",B260&amp;" ("&amp;C260&amp;")","")</f>
        <v/>
      </c>
    </row>
    <row r="261" customFormat="false" ht="12.75" hidden="false" customHeight="false" outlineLevel="0" collapsed="false">
      <c r="A261" s="88" t="str">
        <f aca="false">IF(B261&lt;&gt;"",General_Information!$C$1,"")</f>
        <v/>
      </c>
      <c r="V261" s="90" t="str">
        <f aca="false">IF(B261&lt;&gt;"","ACT (active)","")</f>
        <v/>
      </c>
      <c r="AG261" s="65" t="str">
        <f aca="false">IF(B261&lt;&gt;"",B261&amp;" ("&amp;C261&amp;")","")</f>
        <v/>
      </c>
    </row>
    <row r="262" customFormat="false" ht="12.75" hidden="false" customHeight="false" outlineLevel="0" collapsed="false">
      <c r="A262" s="88" t="str">
        <f aca="false">IF(B262&lt;&gt;"",General_Information!$C$1,"")</f>
        <v/>
      </c>
      <c r="V262" s="90" t="str">
        <f aca="false">IF(B262&lt;&gt;"","ACT (active)","")</f>
        <v/>
      </c>
      <c r="AG262" s="65" t="str">
        <f aca="false">IF(B262&lt;&gt;"",B262&amp;" ("&amp;C262&amp;")","")</f>
        <v/>
      </c>
    </row>
    <row r="263" customFormat="false" ht="12.75" hidden="false" customHeight="false" outlineLevel="0" collapsed="false">
      <c r="A263" s="88" t="str">
        <f aca="false">IF(B263&lt;&gt;"",General_Information!$C$1,"")</f>
        <v/>
      </c>
      <c r="V263" s="90" t="str">
        <f aca="false">IF(B263&lt;&gt;"","ACT (active)","")</f>
        <v/>
      </c>
      <c r="AG263" s="65" t="str">
        <f aca="false">IF(B263&lt;&gt;"",B263&amp;" ("&amp;C263&amp;")","")</f>
        <v/>
      </c>
    </row>
    <row r="264" customFormat="false" ht="12.75" hidden="false" customHeight="false" outlineLevel="0" collapsed="false">
      <c r="A264" s="88" t="str">
        <f aca="false">IF(B264&lt;&gt;"",General_Information!$C$1,"")</f>
        <v/>
      </c>
      <c r="V264" s="90" t="str">
        <f aca="false">IF(B264&lt;&gt;"","ACT (active)","")</f>
        <v/>
      </c>
      <c r="AG264" s="65" t="str">
        <f aca="false">IF(B264&lt;&gt;"",B264&amp;" ("&amp;C264&amp;")","")</f>
        <v/>
      </c>
    </row>
    <row r="265" customFormat="false" ht="12.75" hidden="false" customHeight="false" outlineLevel="0" collapsed="false">
      <c r="A265" s="88" t="str">
        <f aca="false">IF(B265&lt;&gt;"",General_Information!$C$1,"")</f>
        <v/>
      </c>
      <c r="V265" s="90" t="str">
        <f aca="false">IF(B265&lt;&gt;"","ACT (active)","")</f>
        <v/>
      </c>
      <c r="AG265" s="65" t="str">
        <f aca="false">IF(B265&lt;&gt;"",B265&amp;" ("&amp;C265&amp;")","")</f>
        <v/>
      </c>
    </row>
    <row r="266" customFormat="false" ht="12.75" hidden="false" customHeight="false" outlineLevel="0" collapsed="false">
      <c r="A266" s="88" t="str">
        <f aca="false">IF(B266&lt;&gt;"",General_Information!$C$1,"")</f>
        <v/>
      </c>
      <c r="V266" s="90" t="str">
        <f aca="false">IF(B266&lt;&gt;"","ACT (active)","")</f>
        <v/>
      </c>
      <c r="AG266" s="65" t="str">
        <f aca="false">IF(B266&lt;&gt;"",B266&amp;" ("&amp;C266&amp;")","")</f>
        <v/>
      </c>
    </row>
    <row r="267" customFormat="false" ht="12.75" hidden="false" customHeight="false" outlineLevel="0" collapsed="false">
      <c r="A267" s="88" t="str">
        <f aca="false">IF(B267&lt;&gt;"",General_Information!$C$1,"")</f>
        <v/>
      </c>
      <c r="V267" s="90" t="str">
        <f aca="false">IF(B267&lt;&gt;"","ACT (active)","")</f>
        <v/>
      </c>
      <c r="AG267" s="65" t="str">
        <f aca="false">IF(B267&lt;&gt;"",B267&amp;" ("&amp;C267&amp;")","")</f>
        <v/>
      </c>
    </row>
    <row r="268" customFormat="false" ht="12.75" hidden="false" customHeight="false" outlineLevel="0" collapsed="false">
      <c r="A268" s="88" t="str">
        <f aca="false">IF(B268&lt;&gt;"",General_Information!$C$1,"")</f>
        <v/>
      </c>
      <c r="V268" s="90" t="str">
        <f aca="false">IF(B268&lt;&gt;"","ACT (active)","")</f>
        <v/>
      </c>
      <c r="AG268" s="65" t="str">
        <f aca="false">IF(B268&lt;&gt;"",B268&amp;" ("&amp;C268&amp;")","")</f>
        <v/>
      </c>
    </row>
    <row r="269" customFormat="false" ht="12.75" hidden="false" customHeight="false" outlineLevel="0" collapsed="false">
      <c r="A269" s="88" t="str">
        <f aca="false">IF(B269&lt;&gt;"",General_Information!$C$1,"")</f>
        <v/>
      </c>
      <c r="V269" s="90" t="str">
        <f aca="false">IF(B269&lt;&gt;"","ACT (active)","")</f>
        <v/>
      </c>
      <c r="AG269" s="65" t="str">
        <f aca="false">IF(B269&lt;&gt;"",B269&amp;" ("&amp;C269&amp;")","")</f>
        <v/>
      </c>
    </row>
    <row r="270" customFormat="false" ht="12.75" hidden="false" customHeight="false" outlineLevel="0" collapsed="false">
      <c r="A270" s="88" t="str">
        <f aca="false">IF(B270&lt;&gt;"",General_Information!$C$1,"")</f>
        <v/>
      </c>
      <c r="V270" s="90" t="str">
        <f aca="false">IF(B270&lt;&gt;"","ACT (active)","")</f>
        <v/>
      </c>
      <c r="AG270" s="65" t="str">
        <f aca="false">IF(B270&lt;&gt;"",B270&amp;" ("&amp;C270&amp;")","")</f>
        <v/>
      </c>
    </row>
    <row r="271" customFormat="false" ht="12.75" hidden="false" customHeight="false" outlineLevel="0" collapsed="false">
      <c r="A271" s="88" t="str">
        <f aca="false">IF(B271&lt;&gt;"",General_Information!$C$1,"")</f>
        <v/>
      </c>
      <c r="V271" s="90" t="str">
        <f aca="false">IF(B271&lt;&gt;"","ACT (active)","")</f>
        <v/>
      </c>
      <c r="AG271" s="65" t="str">
        <f aca="false">IF(B271&lt;&gt;"",B271&amp;" ("&amp;C271&amp;")","")</f>
        <v/>
      </c>
    </row>
    <row r="272" customFormat="false" ht="12.75" hidden="false" customHeight="false" outlineLevel="0" collapsed="false">
      <c r="A272" s="88" t="str">
        <f aca="false">IF(B272&lt;&gt;"",General_Information!$C$1,"")</f>
        <v/>
      </c>
      <c r="V272" s="90" t="str">
        <f aca="false">IF(B272&lt;&gt;"","ACT (active)","")</f>
        <v/>
      </c>
      <c r="AG272" s="65" t="str">
        <f aca="false">IF(B272&lt;&gt;"",B272&amp;" ("&amp;C272&amp;")","")</f>
        <v/>
      </c>
    </row>
    <row r="273" customFormat="false" ht="12.75" hidden="false" customHeight="false" outlineLevel="0" collapsed="false">
      <c r="A273" s="88" t="str">
        <f aca="false">IF(B273&lt;&gt;"",General_Information!$C$1,"")</f>
        <v/>
      </c>
      <c r="V273" s="90" t="str">
        <f aca="false">IF(B273&lt;&gt;"","ACT (active)","")</f>
        <v/>
      </c>
      <c r="AG273" s="65" t="str">
        <f aca="false">IF(B273&lt;&gt;"",B273&amp;" ("&amp;C273&amp;")","")</f>
        <v/>
      </c>
    </row>
    <row r="274" customFormat="false" ht="12.75" hidden="false" customHeight="false" outlineLevel="0" collapsed="false">
      <c r="A274" s="88" t="str">
        <f aca="false">IF(B274&lt;&gt;"",General_Information!$C$1,"")</f>
        <v/>
      </c>
      <c r="V274" s="90" t="str">
        <f aca="false">IF(B274&lt;&gt;"","ACT (active)","")</f>
        <v/>
      </c>
      <c r="AG274" s="65" t="str">
        <f aca="false">IF(B274&lt;&gt;"",B274&amp;" ("&amp;C274&amp;")","")</f>
        <v/>
      </c>
    </row>
    <row r="275" customFormat="false" ht="12.75" hidden="false" customHeight="false" outlineLevel="0" collapsed="false">
      <c r="A275" s="88" t="str">
        <f aca="false">IF(B275&lt;&gt;"",General_Information!$C$1,"")</f>
        <v/>
      </c>
      <c r="V275" s="90" t="str">
        <f aca="false">IF(B275&lt;&gt;"","ACT (active)","")</f>
        <v/>
      </c>
      <c r="AG275" s="65" t="str">
        <f aca="false">IF(B275&lt;&gt;"",B275&amp;" ("&amp;C275&amp;")","")</f>
        <v/>
      </c>
    </row>
    <row r="276" customFormat="false" ht="12.75" hidden="false" customHeight="false" outlineLevel="0" collapsed="false">
      <c r="A276" s="88" t="str">
        <f aca="false">IF(B276&lt;&gt;"",General_Information!$C$1,"")</f>
        <v/>
      </c>
      <c r="V276" s="90" t="str">
        <f aca="false">IF(B276&lt;&gt;"","ACT (active)","")</f>
        <v/>
      </c>
      <c r="AG276" s="65" t="str">
        <f aca="false">IF(B276&lt;&gt;"",B276&amp;" ("&amp;C276&amp;")","")</f>
        <v/>
      </c>
    </row>
    <row r="277" customFormat="false" ht="12.75" hidden="false" customHeight="false" outlineLevel="0" collapsed="false">
      <c r="A277" s="88" t="str">
        <f aca="false">IF(B277&lt;&gt;"",General_Information!$C$1,"")</f>
        <v/>
      </c>
      <c r="V277" s="90" t="str">
        <f aca="false">IF(B277&lt;&gt;"","ACT (active)","")</f>
        <v/>
      </c>
      <c r="AG277" s="65" t="str">
        <f aca="false">IF(B277&lt;&gt;"",B277&amp;" ("&amp;C277&amp;")","")</f>
        <v/>
      </c>
    </row>
    <row r="278" customFormat="false" ht="12.75" hidden="false" customHeight="false" outlineLevel="0" collapsed="false">
      <c r="A278" s="88" t="str">
        <f aca="false">IF(B278&lt;&gt;"",General_Information!$C$1,"")</f>
        <v/>
      </c>
      <c r="V278" s="90" t="str">
        <f aca="false">IF(B278&lt;&gt;"","ACT (active)","")</f>
        <v/>
      </c>
      <c r="AG278" s="65" t="str">
        <f aca="false">IF(B278&lt;&gt;"",B278&amp;" ("&amp;C278&amp;")","")</f>
        <v/>
      </c>
    </row>
    <row r="279" customFormat="false" ht="12.75" hidden="false" customHeight="false" outlineLevel="0" collapsed="false">
      <c r="A279" s="88" t="str">
        <f aca="false">IF(B279&lt;&gt;"",General_Information!$C$1,"")</f>
        <v/>
      </c>
      <c r="V279" s="90" t="str">
        <f aca="false">IF(B279&lt;&gt;"","ACT (active)","")</f>
        <v/>
      </c>
      <c r="AG279" s="65" t="str">
        <f aca="false">IF(B279&lt;&gt;"",B279&amp;" ("&amp;C279&amp;")","")</f>
        <v/>
      </c>
    </row>
    <row r="280" customFormat="false" ht="12.75" hidden="false" customHeight="false" outlineLevel="0" collapsed="false">
      <c r="A280" s="88" t="str">
        <f aca="false">IF(B280&lt;&gt;"",General_Information!$C$1,"")</f>
        <v/>
      </c>
      <c r="V280" s="90" t="str">
        <f aca="false">IF(B280&lt;&gt;"","ACT (active)","")</f>
        <v/>
      </c>
      <c r="AG280" s="65" t="str">
        <f aca="false">IF(B280&lt;&gt;"",B280&amp;" ("&amp;C280&amp;")","")</f>
        <v/>
      </c>
    </row>
    <row r="281" customFormat="false" ht="12.75" hidden="false" customHeight="false" outlineLevel="0" collapsed="false">
      <c r="A281" s="88" t="str">
        <f aca="false">IF(B281&lt;&gt;"",General_Information!$C$1,"")</f>
        <v/>
      </c>
      <c r="V281" s="90" t="str">
        <f aca="false">IF(B281&lt;&gt;"","ACT (active)","")</f>
        <v/>
      </c>
      <c r="AG281" s="65" t="str">
        <f aca="false">IF(B281&lt;&gt;"",B281&amp;" ("&amp;C281&amp;")","")</f>
        <v/>
      </c>
    </row>
    <row r="282" customFormat="false" ht="12.75" hidden="false" customHeight="false" outlineLevel="0" collapsed="false">
      <c r="A282" s="88" t="str">
        <f aca="false">IF(B282&lt;&gt;"",General_Information!$C$1,"")</f>
        <v/>
      </c>
      <c r="V282" s="90" t="str">
        <f aca="false">IF(B282&lt;&gt;"","ACT (active)","")</f>
        <v/>
      </c>
      <c r="AG282" s="65" t="str">
        <f aca="false">IF(B282&lt;&gt;"",B282&amp;" ("&amp;C282&amp;")","")</f>
        <v/>
      </c>
    </row>
    <row r="283" customFormat="false" ht="12.75" hidden="false" customHeight="false" outlineLevel="0" collapsed="false">
      <c r="A283" s="88" t="str">
        <f aca="false">IF(B283&lt;&gt;"",General_Information!$C$1,"")</f>
        <v/>
      </c>
      <c r="V283" s="90" t="str">
        <f aca="false">IF(B283&lt;&gt;"","ACT (active)","")</f>
        <v/>
      </c>
      <c r="AG283" s="65" t="str">
        <f aca="false">IF(B283&lt;&gt;"",B283&amp;" ("&amp;C283&amp;")","")</f>
        <v/>
      </c>
    </row>
    <row r="284" customFormat="false" ht="12.75" hidden="false" customHeight="false" outlineLevel="0" collapsed="false">
      <c r="A284" s="88" t="str">
        <f aca="false">IF(B284&lt;&gt;"",General_Information!$C$1,"")</f>
        <v/>
      </c>
      <c r="V284" s="90" t="str">
        <f aca="false">IF(B284&lt;&gt;"","ACT (active)","")</f>
        <v/>
      </c>
      <c r="AG284" s="65" t="str">
        <f aca="false">IF(B284&lt;&gt;"",B284&amp;" ("&amp;C284&amp;")","")</f>
        <v/>
      </c>
    </row>
    <row r="285" customFormat="false" ht="12.75" hidden="false" customHeight="false" outlineLevel="0" collapsed="false">
      <c r="A285" s="88" t="str">
        <f aca="false">IF(B285&lt;&gt;"",General_Information!$C$1,"")</f>
        <v/>
      </c>
      <c r="V285" s="90" t="str">
        <f aca="false">IF(B285&lt;&gt;"","ACT (active)","")</f>
        <v/>
      </c>
      <c r="AG285" s="65" t="str">
        <f aca="false">IF(B285&lt;&gt;"",B285&amp;" ("&amp;C285&amp;")","")</f>
        <v/>
      </c>
    </row>
    <row r="286" customFormat="false" ht="12.75" hidden="false" customHeight="false" outlineLevel="0" collapsed="false">
      <c r="A286" s="88" t="str">
        <f aca="false">IF(B286&lt;&gt;"",General_Information!$C$1,"")</f>
        <v/>
      </c>
      <c r="V286" s="90" t="str">
        <f aca="false">IF(B286&lt;&gt;"","ACT (active)","")</f>
        <v/>
      </c>
      <c r="AG286" s="65" t="str">
        <f aca="false">IF(B286&lt;&gt;"",B286&amp;" ("&amp;C286&amp;")","")</f>
        <v/>
      </c>
    </row>
    <row r="287" customFormat="false" ht="12.75" hidden="false" customHeight="false" outlineLevel="0" collapsed="false">
      <c r="A287" s="88" t="str">
        <f aca="false">IF(B287&lt;&gt;"",General_Information!$C$1,"")</f>
        <v/>
      </c>
      <c r="V287" s="90" t="str">
        <f aca="false">IF(B287&lt;&gt;"","ACT (active)","")</f>
        <v/>
      </c>
      <c r="AG287" s="65" t="str">
        <f aca="false">IF(B287&lt;&gt;"",B287&amp;" ("&amp;C287&amp;")","")</f>
        <v/>
      </c>
    </row>
    <row r="288" customFormat="false" ht="12.75" hidden="false" customHeight="false" outlineLevel="0" collapsed="false">
      <c r="A288" s="88" t="str">
        <f aca="false">IF(B288&lt;&gt;"",General_Information!$C$1,"")</f>
        <v/>
      </c>
      <c r="V288" s="90" t="str">
        <f aca="false">IF(B288&lt;&gt;"","ACT (active)","")</f>
        <v/>
      </c>
      <c r="AG288" s="65" t="str">
        <f aca="false">IF(B288&lt;&gt;"",B288&amp;" ("&amp;C288&amp;")","")</f>
        <v/>
      </c>
    </row>
    <row r="289" customFormat="false" ht="12.75" hidden="false" customHeight="false" outlineLevel="0" collapsed="false">
      <c r="A289" s="88" t="str">
        <f aca="false">IF(B289&lt;&gt;"",General_Information!$C$1,"")</f>
        <v/>
      </c>
      <c r="V289" s="90" t="str">
        <f aca="false">IF(B289&lt;&gt;"","ACT (active)","")</f>
        <v/>
      </c>
      <c r="AG289" s="65" t="str">
        <f aca="false">IF(B289&lt;&gt;"",B289&amp;" ("&amp;C289&amp;")","")</f>
        <v/>
      </c>
    </row>
    <row r="290" customFormat="false" ht="12.75" hidden="false" customHeight="false" outlineLevel="0" collapsed="false">
      <c r="A290" s="88" t="str">
        <f aca="false">IF(B290&lt;&gt;"",General_Information!$C$1,"")</f>
        <v/>
      </c>
      <c r="V290" s="90" t="str">
        <f aca="false">IF(B290&lt;&gt;"","ACT (active)","")</f>
        <v/>
      </c>
      <c r="AG290" s="65" t="str">
        <f aca="false">IF(B290&lt;&gt;"",B290&amp;" ("&amp;C290&amp;")","")</f>
        <v/>
      </c>
    </row>
    <row r="291" customFormat="false" ht="12.75" hidden="false" customHeight="false" outlineLevel="0" collapsed="false">
      <c r="A291" s="88" t="str">
        <f aca="false">IF(B291&lt;&gt;"",General_Information!$C$1,"")</f>
        <v/>
      </c>
      <c r="V291" s="90" t="str">
        <f aca="false">IF(B291&lt;&gt;"","ACT (active)","")</f>
        <v/>
      </c>
      <c r="AG291" s="65" t="str">
        <f aca="false">IF(B291&lt;&gt;"",B291&amp;" ("&amp;C291&amp;")","")</f>
        <v/>
      </c>
    </row>
    <row r="292" customFormat="false" ht="12.75" hidden="false" customHeight="false" outlineLevel="0" collapsed="false">
      <c r="A292" s="88" t="str">
        <f aca="false">IF(B292&lt;&gt;"",General_Information!$C$1,"")</f>
        <v/>
      </c>
      <c r="V292" s="90" t="str">
        <f aca="false">IF(B292&lt;&gt;"","ACT (active)","")</f>
        <v/>
      </c>
      <c r="AG292" s="65" t="str">
        <f aca="false">IF(B292&lt;&gt;"",B292&amp;" ("&amp;C292&amp;")","")</f>
        <v/>
      </c>
    </row>
    <row r="293" customFormat="false" ht="12.75" hidden="false" customHeight="false" outlineLevel="0" collapsed="false">
      <c r="A293" s="88" t="str">
        <f aca="false">IF(B293&lt;&gt;"",General_Information!$C$1,"")</f>
        <v/>
      </c>
      <c r="V293" s="90" t="str">
        <f aca="false">IF(B293&lt;&gt;"","ACT (active)","")</f>
        <v/>
      </c>
      <c r="AG293" s="65" t="str">
        <f aca="false">IF(B293&lt;&gt;"",B293&amp;" ("&amp;C293&amp;")","")</f>
        <v/>
      </c>
    </row>
    <row r="294" customFormat="false" ht="12.75" hidden="false" customHeight="false" outlineLevel="0" collapsed="false">
      <c r="A294" s="88" t="str">
        <f aca="false">IF(B294&lt;&gt;"",General_Information!$C$1,"")</f>
        <v/>
      </c>
      <c r="V294" s="90" t="str">
        <f aca="false">IF(B294&lt;&gt;"","ACT (active)","")</f>
        <v/>
      </c>
      <c r="AG294" s="65" t="str">
        <f aca="false">IF(B294&lt;&gt;"",B294&amp;" ("&amp;C294&amp;")","")</f>
        <v/>
      </c>
    </row>
    <row r="295" customFormat="false" ht="12.75" hidden="false" customHeight="false" outlineLevel="0" collapsed="false">
      <c r="A295" s="88" t="str">
        <f aca="false">IF(B295&lt;&gt;"",General_Information!$C$1,"")</f>
        <v/>
      </c>
      <c r="V295" s="90" t="str">
        <f aca="false">IF(B295&lt;&gt;"","ACT (active)","")</f>
        <v/>
      </c>
      <c r="AG295" s="65" t="str">
        <f aca="false">IF(B295&lt;&gt;"",B295&amp;" ("&amp;C295&amp;")","")</f>
        <v/>
      </c>
    </row>
    <row r="296" customFormat="false" ht="12.75" hidden="false" customHeight="false" outlineLevel="0" collapsed="false">
      <c r="A296" s="88" t="str">
        <f aca="false">IF(B296&lt;&gt;"",General_Information!$C$1,"")</f>
        <v/>
      </c>
      <c r="V296" s="90" t="str">
        <f aca="false">IF(B296&lt;&gt;"","ACT (active)","")</f>
        <v/>
      </c>
      <c r="AG296" s="65" t="str">
        <f aca="false">IF(B296&lt;&gt;"",B296&amp;" ("&amp;C296&amp;")","")</f>
        <v/>
      </c>
    </row>
    <row r="297" customFormat="false" ht="12.75" hidden="false" customHeight="false" outlineLevel="0" collapsed="false">
      <c r="A297" s="88" t="str">
        <f aca="false">IF(B297&lt;&gt;"",General_Information!$C$1,"")</f>
        <v/>
      </c>
      <c r="V297" s="90" t="str">
        <f aca="false">IF(B297&lt;&gt;"","ACT (active)","")</f>
        <v/>
      </c>
      <c r="AG297" s="65" t="str">
        <f aca="false">IF(B297&lt;&gt;"",B297&amp;" ("&amp;C297&amp;")","")</f>
        <v/>
      </c>
    </row>
    <row r="298" customFormat="false" ht="12.75" hidden="false" customHeight="false" outlineLevel="0" collapsed="false">
      <c r="A298" s="88" t="str">
        <f aca="false">IF(B298&lt;&gt;"",General_Information!$C$1,"")</f>
        <v/>
      </c>
      <c r="V298" s="90" t="str">
        <f aca="false">IF(B298&lt;&gt;"","ACT (active)","")</f>
        <v/>
      </c>
      <c r="AG298" s="65" t="str">
        <f aca="false">IF(B298&lt;&gt;"",B298&amp;" ("&amp;C298&amp;")","")</f>
        <v/>
      </c>
    </row>
    <row r="299" customFormat="false" ht="12.75" hidden="false" customHeight="false" outlineLevel="0" collapsed="false">
      <c r="A299" s="88" t="str">
        <f aca="false">IF(B299&lt;&gt;"",General_Information!$C$1,"")</f>
        <v/>
      </c>
      <c r="V299" s="90" t="str">
        <f aca="false">IF(B299&lt;&gt;"","ACT (active)","")</f>
        <v/>
      </c>
      <c r="AG299" s="65" t="str">
        <f aca="false">IF(B299&lt;&gt;"",B299&amp;" ("&amp;C299&amp;")","")</f>
        <v/>
      </c>
    </row>
    <row r="300" customFormat="false" ht="12.75" hidden="false" customHeight="false" outlineLevel="0" collapsed="false">
      <c r="A300" s="88" t="str">
        <f aca="false">IF(B300&lt;&gt;"",General_Information!$C$1,"")</f>
        <v/>
      </c>
      <c r="V300" s="90" t="str">
        <f aca="false">IF(B300&lt;&gt;"","ACT (active)","")</f>
        <v/>
      </c>
      <c r="AG300" s="65" t="str">
        <f aca="false">IF(B300&lt;&gt;"",B300&amp;" ("&amp;C300&amp;")","")</f>
        <v/>
      </c>
    </row>
    <row r="301" customFormat="false" ht="12.75" hidden="false" customHeight="false" outlineLevel="0" collapsed="false">
      <c r="A301" s="88" t="str">
        <f aca="false">IF(B301&lt;&gt;"",General_Information!$C$1,"")</f>
        <v/>
      </c>
      <c r="V301" s="90" t="str">
        <f aca="false">IF(B301&lt;&gt;"","ACT (active)","")</f>
        <v/>
      </c>
      <c r="AG301" s="65" t="str">
        <f aca="false">IF(B301&lt;&gt;"",B301&amp;" ("&amp;C301&amp;")","")</f>
        <v/>
      </c>
    </row>
    <row r="302" customFormat="false" ht="12.75" hidden="false" customHeight="false" outlineLevel="0" collapsed="false">
      <c r="A302" s="88" t="str">
        <f aca="false">IF(B302&lt;&gt;"",General_Information!$C$1,"")</f>
        <v/>
      </c>
      <c r="V302" s="90" t="str">
        <f aca="false">IF(B302&lt;&gt;"","ACT (active)","")</f>
        <v/>
      </c>
      <c r="AG302" s="65" t="str">
        <f aca="false">IF(B302&lt;&gt;"",B302&amp;" ("&amp;C302&amp;")","")</f>
        <v/>
      </c>
    </row>
    <row r="303" customFormat="false" ht="12.75" hidden="false" customHeight="false" outlineLevel="0" collapsed="false">
      <c r="A303" s="88" t="str">
        <f aca="false">IF(B303&lt;&gt;"",General_Information!$C$1,"")</f>
        <v/>
      </c>
      <c r="V303" s="90" t="str">
        <f aca="false">IF(B303&lt;&gt;"","ACT (active)","")</f>
        <v/>
      </c>
      <c r="AG303" s="65" t="str">
        <f aca="false">IF(B303&lt;&gt;"",B303&amp;" ("&amp;C303&amp;")","")</f>
        <v/>
      </c>
    </row>
    <row r="304" customFormat="false" ht="12.75" hidden="false" customHeight="false" outlineLevel="0" collapsed="false">
      <c r="A304" s="88" t="str">
        <f aca="false">IF(B304&lt;&gt;"",General_Information!$C$1,"")</f>
        <v/>
      </c>
      <c r="V304" s="90" t="str">
        <f aca="false">IF(B304&lt;&gt;"","ACT (active)","")</f>
        <v/>
      </c>
      <c r="AG304" s="65" t="str">
        <f aca="false">IF(B304&lt;&gt;"",B304&amp;" ("&amp;C304&amp;")","")</f>
        <v/>
      </c>
    </row>
    <row r="305" customFormat="false" ht="12.75" hidden="false" customHeight="false" outlineLevel="0" collapsed="false">
      <c r="A305" s="88" t="str">
        <f aca="false">IF(B305&lt;&gt;"",General_Information!$C$1,"")</f>
        <v/>
      </c>
      <c r="V305" s="90" t="str">
        <f aca="false">IF(B305&lt;&gt;"","ACT (active)","")</f>
        <v/>
      </c>
      <c r="AG305" s="65" t="str">
        <f aca="false">IF(B305&lt;&gt;"",B305&amp;" ("&amp;C305&amp;")","")</f>
        <v/>
      </c>
    </row>
    <row r="306" customFormat="false" ht="12.75" hidden="false" customHeight="false" outlineLevel="0" collapsed="false">
      <c r="A306" s="88" t="str">
        <f aca="false">IF(B306&lt;&gt;"",General_Information!$C$1,"")</f>
        <v/>
      </c>
      <c r="V306" s="90" t="str">
        <f aca="false">IF(B306&lt;&gt;"","ACT (active)","")</f>
        <v/>
      </c>
      <c r="AG306" s="65" t="str">
        <f aca="false">IF(B306&lt;&gt;"",B306&amp;" ("&amp;C306&amp;")","")</f>
        <v/>
      </c>
    </row>
    <row r="307" customFormat="false" ht="12.75" hidden="false" customHeight="false" outlineLevel="0" collapsed="false">
      <c r="A307" s="88" t="str">
        <f aca="false">IF(B307&lt;&gt;"",General_Information!$C$1,"")</f>
        <v/>
      </c>
      <c r="V307" s="90" t="str">
        <f aca="false">IF(B307&lt;&gt;"","ACT (active)","")</f>
        <v/>
      </c>
      <c r="AG307" s="65" t="str">
        <f aca="false">IF(B307&lt;&gt;"",B307&amp;" ("&amp;C307&amp;")","")</f>
        <v/>
      </c>
    </row>
    <row r="308" customFormat="false" ht="12.75" hidden="false" customHeight="false" outlineLevel="0" collapsed="false">
      <c r="A308" s="88" t="str">
        <f aca="false">IF(B308&lt;&gt;"",General_Information!$C$1,"")</f>
        <v/>
      </c>
      <c r="V308" s="90" t="str">
        <f aca="false">IF(B308&lt;&gt;"","ACT (active)","")</f>
        <v/>
      </c>
      <c r="AG308" s="65" t="str">
        <f aca="false">IF(B308&lt;&gt;"",B308&amp;" ("&amp;C308&amp;")","")</f>
        <v/>
      </c>
    </row>
    <row r="309" customFormat="false" ht="12.75" hidden="false" customHeight="false" outlineLevel="0" collapsed="false">
      <c r="A309" s="88" t="str">
        <f aca="false">IF(B309&lt;&gt;"",General_Information!$C$1,"")</f>
        <v/>
      </c>
      <c r="V309" s="90" t="str">
        <f aca="false">IF(B309&lt;&gt;"","ACT (active)","")</f>
        <v/>
      </c>
      <c r="AG309" s="65" t="str">
        <f aca="false">IF(B309&lt;&gt;"",B309&amp;" ("&amp;C309&amp;")","")</f>
        <v/>
      </c>
    </row>
    <row r="310" customFormat="false" ht="12.75" hidden="false" customHeight="false" outlineLevel="0" collapsed="false">
      <c r="A310" s="88" t="str">
        <f aca="false">IF(B310&lt;&gt;"",General_Information!$C$1,"")</f>
        <v/>
      </c>
      <c r="V310" s="90" t="str">
        <f aca="false">IF(B310&lt;&gt;"","ACT (active)","")</f>
        <v/>
      </c>
      <c r="AG310" s="65" t="str">
        <f aca="false">IF(B310&lt;&gt;"",B310&amp;" ("&amp;C310&amp;")","")</f>
        <v/>
      </c>
    </row>
    <row r="311" customFormat="false" ht="12.75" hidden="false" customHeight="false" outlineLevel="0" collapsed="false">
      <c r="A311" s="88" t="str">
        <f aca="false">IF(B311&lt;&gt;"",General_Information!$C$1,"")</f>
        <v/>
      </c>
      <c r="V311" s="90" t="str">
        <f aca="false">IF(B311&lt;&gt;"","ACT (active)","")</f>
        <v/>
      </c>
      <c r="AG311" s="65" t="str">
        <f aca="false">IF(B311&lt;&gt;"",B311&amp;" ("&amp;C311&amp;")","")</f>
        <v/>
      </c>
    </row>
    <row r="312" customFormat="false" ht="12.75" hidden="false" customHeight="false" outlineLevel="0" collapsed="false">
      <c r="A312" s="88" t="str">
        <f aca="false">IF(B312&lt;&gt;"",General_Information!$C$1,"")</f>
        <v/>
      </c>
      <c r="V312" s="90" t="str">
        <f aca="false">IF(B312&lt;&gt;"","ACT (active)","")</f>
        <v/>
      </c>
      <c r="AG312" s="65" t="str">
        <f aca="false">IF(B312&lt;&gt;"",B312&amp;" ("&amp;C312&amp;")","")</f>
        <v/>
      </c>
    </row>
    <row r="313" customFormat="false" ht="12.75" hidden="false" customHeight="false" outlineLevel="0" collapsed="false">
      <c r="A313" s="88" t="str">
        <f aca="false">IF(B313&lt;&gt;"",General_Information!$C$1,"")</f>
        <v/>
      </c>
      <c r="V313" s="90" t="str">
        <f aca="false">IF(B313&lt;&gt;"","ACT (active)","")</f>
        <v/>
      </c>
      <c r="AG313" s="65" t="str">
        <f aca="false">IF(B313&lt;&gt;"",B313&amp;" ("&amp;C313&amp;")","")</f>
        <v/>
      </c>
    </row>
    <row r="314" customFormat="false" ht="12.75" hidden="false" customHeight="false" outlineLevel="0" collapsed="false">
      <c r="A314" s="88" t="str">
        <f aca="false">IF(B314&lt;&gt;"",General_Information!$C$1,"")</f>
        <v/>
      </c>
      <c r="V314" s="90" t="str">
        <f aca="false">IF(B314&lt;&gt;"","ACT (active)","")</f>
        <v/>
      </c>
      <c r="AG314" s="65" t="str">
        <f aca="false">IF(B314&lt;&gt;"",B314&amp;" ("&amp;C314&amp;")","")</f>
        <v/>
      </c>
    </row>
    <row r="315" customFormat="false" ht="12.75" hidden="false" customHeight="false" outlineLevel="0" collapsed="false">
      <c r="A315" s="88" t="str">
        <f aca="false">IF(B315&lt;&gt;"",General_Information!$C$1,"")</f>
        <v/>
      </c>
      <c r="V315" s="90" t="str">
        <f aca="false">IF(B315&lt;&gt;"","ACT (active)","")</f>
        <v/>
      </c>
      <c r="AG315" s="65" t="str">
        <f aca="false">IF(B315&lt;&gt;"",B315&amp;" ("&amp;C315&amp;")","")</f>
        <v/>
      </c>
    </row>
    <row r="316" customFormat="false" ht="12.75" hidden="false" customHeight="false" outlineLevel="0" collapsed="false">
      <c r="A316" s="88" t="str">
        <f aca="false">IF(B316&lt;&gt;"",General_Information!$C$1,"")</f>
        <v/>
      </c>
      <c r="V316" s="90" t="str">
        <f aca="false">IF(B316&lt;&gt;"","ACT (active)","")</f>
        <v/>
      </c>
      <c r="AG316" s="65" t="str">
        <f aca="false">IF(B316&lt;&gt;"",B316&amp;" ("&amp;C316&amp;")","")</f>
        <v/>
      </c>
    </row>
    <row r="317" customFormat="false" ht="12.75" hidden="false" customHeight="false" outlineLevel="0" collapsed="false">
      <c r="A317" s="88" t="str">
        <f aca="false">IF(B317&lt;&gt;"",General_Information!$C$1,"")</f>
        <v/>
      </c>
      <c r="V317" s="90" t="str">
        <f aca="false">IF(B317&lt;&gt;"","ACT (active)","")</f>
        <v/>
      </c>
      <c r="AG317" s="65" t="str">
        <f aca="false">IF(B317&lt;&gt;"",B317&amp;" ("&amp;C317&amp;")","")</f>
        <v/>
      </c>
    </row>
    <row r="318" customFormat="false" ht="12.75" hidden="false" customHeight="false" outlineLevel="0" collapsed="false">
      <c r="A318" s="88" t="str">
        <f aca="false">IF(B318&lt;&gt;"",General_Information!$C$1,"")</f>
        <v/>
      </c>
      <c r="V318" s="90" t="str">
        <f aca="false">IF(B318&lt;&gt;"","ACT (active)","")</f>
        <v/>
      </c>
      <c r="AG318" s="65" t="str">
        <f aca="false">IF(B318&lt;&gt;"",B318&amp;" ("&amp;C318&amp;")","")</f>
        <v/>
      </c>
    </row>
    <row r="319" customFormat="false" ht="12.75" hidden="false" customHeight="false" outlineLevel="0" collapsed="false">
      <c r="A319" s="88" t="str">
        <f aca="false">IF(B319&lt;&gt;"",General_Information!$C$1,"")</f>
        <v/>
      </c>
      <c r="V319" s="90" t="str">
        <f aca="false">IF(B319&lt;&gt;"","ACT (active)","")</f>
        <v/>
      </c>
      <c r="AG319" s="65" t="str">
        <f aca="false">IF(B319&lt;&gt;"",B319&amp;" ("&amp;C319&amp;")","")</f>
        <v/>
      </c>
    </row>
    <row r="320" customFormat="false" ht="12.75" hidden="false" customHeight="false" outlineLevel="0" collapsed="false">
      <c r="A320" s="88" t="str">
        <f aca="false">IF(B320&lt;&gt;"",General_Information!$C$1,"")</f>
        <v/>
      </c>
      <c r="V320" s="90" t="str">
        <f aca="false">IF(B320&lt;&gt;"","ACT (active)","")</f>
        <v/>
      </c>
      <c r="AG320" s="65" t="str">
        <f aca="false">IF(B320&lt;&gt;"",B320&amp;" ("&amp;C320&amp;")","")</f>
        <v/>
      </c>
    </row>
    <row r="321" customFormat="false" ht="12.75" hidden="false" customHeight="false" outlineLevel="0" collapsed="false">
      <c r="A321" s="88" t="str">
        <f aca="false">IF(B321&lt;&gt;"",General_Information!$C$1,"")</f>
        <v/>
      </c>
      <c r="V321" s="90" t="str">
        <f aca="false">IF(B321&lt;&gt;"","ACT (active)","")</f>
        <v/>
      </c>
      <c r="AG321" s="65" t="str">
        <f aca="false">IF(B321&lt;&gt;"",B321&amp;" ("&amp;C321&amp;")","")</f>
        <v/>
      </c>
    </row>
    <row r="322" customFormat="false" ht="12.75" hidden="false" customHeight="false" outlineLevel="0" collapsed="false">
      <c r="A322" s="88" t="str">
        <f aca="false">IF(B322&lt;&gt;"",General_Information!$C$1,"")</f>
        <v/>
      </c>
      <c r="V322" s="90" t="str">
        <f aca="false">IF(B322&lt;&gt;"","ACT (active)","")</f>
        <v/>
      </c>
      <c r="AG322" s="65" t="str">
        <f aca="false">IF(B322&lt;&gt;"",B322&amp;" ("&amp;C322&amp;")","")</f>
        <v/>
      </c>
    </row>
    <row r="323" customFormat="false" ht="12.75" hidden="false" customHeight="false" outlineLevel="0" collapsed="false">
      <c r="A323" s="88" t="str">
        <f aca="false">IF(B323&lt;&gt;"",General_Information!$C$1,"")</f>
        <v/>
      </c>
      <c r="V323" s="90" t="str">
        <f aca="false">IF(B323&lt;&gt;"","ACT (active)","")</f>
        <v/>
      </c>
      <c r="AG323" s="65" t="str">
        <f aca="false">IF(B323&lt;&gt;"",B323&amp;" ("&amp;C323&amp;")","")</f>
        <v/>
      </c>
    </row>
    <row r="324" customFormat="false" ht="12.75" hidden="false" customHeight="false" outlineLevel="0" collapsed="false">
      <c r="A324" s="88" t="str">
        <f aca="false">IF(B324&lt;&gt;"",General_Information!$C$1,"")</f>
        <v/>
      </c>
      <c r="V324" s="90" t="str">
        <f aca="false">IF(B324&lt;&gt;"","ACT (active)","")</f>
        <v/>
      </c>
      <c r="AG324" s="65" t="str">
        <f aca="false">IF(B324&lt;&gt;"",B324&amp;" ("&amp;C324&amp;")","")</f>
        <v/>
      </c>
    </row>
    <row r="325" customFormat="false" ht="12.75" hidden="false" customHeight="false" outlineLevel="0" collapsed="false">
      <c r="A325" s="88" t="str">
        <f aca="false">IF(B325&lt;&gt;"",General_Information!$C$1,"")</f>
        <v/>
      </c>
      <c r="V325" s="90" t="str">
        <f aca="false">IF(B325&lt;&gt;"","ACT (active)","")</f>
        <v/>
      </c>
      <c r="AG325" s="65" t="str">
        <f aca="false">IF(B325&lt;&gt;"",B325&amp;" ("&amp;C325&amp;")","")</f>
        <v/>
      </c>
    </row>
    <row r="326" customFormat="false" ht="12.75" hidden="false" customHeight="false" outlineLevel="0" collapsed="false">
      <c r="A326" s="88" t="str">
        <f aca="false">IF(B326&lt;&gt;"",General_Information!$C$1,"")</f>
        <v/>
      </c>
      <c r="V326" s="90" t="str">
        <f aca="false">IF(B326&lt;&gt;"","ACT (active)","")</f>
        <v/>
      </c>
      <c r="AG326" s="65" t="str">
        <f aca="false">IF(B326&lt;&gt;"",B326&amp;" ("&amp;C326&amp;")","")</f>
        <v/>
      </c>
    </row>
    <row r="327" customFormat="false" ht="12.75" hidden="false" customHeight="false" outlineLevel="0" collapsed="false">
      <c r="A327" s="88" t="str">
        <f aca="false">IF(B327&lt;&gt;"",General_Information!$C$1,"")</f>
        <v/>
      </c>
      <c r="V327" s="90" t="str">
        <f aca="false">IF(B327&lt;&gt;"","ACT (active)","")</f>
        <v/>
      </c>
      <c r="AG327" s="65" t="str">
        <f aca="false">IF(B327&lt;&gt;"",B327&amp;" ("&amp;C327&amp;")","")</f>
        <v/>
      </c>
    </row>
    <row r="328" customFormat="false" ht="12.75" hidden="false" customHeight="false" outlineLevel="0" collapsed="false">
      <c r="A328" s="88" t="str">
        <f aca="false">IF(B328&lt;&gt;"",General_Information!$C$1,"")</f>
        <v/>
      </c>
      <c r="V328" s="90" t="str">
        <f aca="false">IF(B328&lt;&gt;"","ACT (active)","")</f>
        <v/>
      </c>
      <c r="AG328" s="65" t="str">
        <f aca="false">IF(B328&lt;&gt;"",B328&amp;" ("&amp;C328&amp;")","")</f>
        <v/>
      </c>
    </row>
    <row r="329" customFormat="false" ht="12.75" hidden="false" customHeight="false" outlineLevel="0" collapsed="false">
      <c r="A329" s="88" t="str">
        <f aca="false">IF(B329&lt;&gt;"",General_Information!$C$1,"")</f>
        <v/>
      </c>
      <c r="V329" s="90" t="str">
        <f aca="false">IF(B329&lt;&gt;"","ACT (active)","")</f>
        <v/>
      </c>
      <c r="AG329" s="65" t="str">
        <f aca="false">IF(B329&lt;&gt;"",B329&amp;" ("&amp;C329&amp;")","")</f>
        <v/>
      </c>
    </row>
    <row r="330" customFormat="false" ht="12.75" hidden="false" customHeight="false" outlineLevel="0" collapsed="false">
      <c r="A330" s="88" t="str">
        <f aca="false">IF(B330&lt;&gt;"",General_Information!$C$1,"")</f>
        <v/>
      </c>
      <c r="V330" s="90" t="str">
        <f aca="false">IF(B330&lt;&gt;"","ACT (active)","")</f>
        <v/>
      </c>
      <c r="AG330" s="65" t="str">
        <f aca="false">IF(B330&lt;&gt;"",B330&amp;" ("&amp;C330&amp;")","")</f>
        <v/>
      </c>
    </row>
    <row r="331" customFormat="false" ht="12.75" hidden="false" customHeight="false" outlineLevel="0" collapsed="false">
      <c r="A331" s="88" t="str">
        <f aca="false">IF(B331&lt;&gt;"",General_Information!$C$1,"")</f>
        <v/>
      </c>
      <c r="V331" s="90" t="str">
        <f aca="false">IF(B331&lt;&gt;"","ACT (active)","")</f>
        <v/>
      </c>
      <c r="AG331" s="65" t="str">
        <f aca="false">IF(B331&lt;&gt;"",B331&amp;" ("&amp;C331&amp;")","")</f>
        <v/>
      </c>
    </row>
    <row r="332" customFormat="false" ht="12.75" hidden="false" customHeight="false" outlineLevel="0" collapsed="false">
      <c r="A332" s="88" t="str">
        <f aca="false">IF(B332&lt;&gt;"",General_Information!$C$1,"")</f>
        <v/>
      </c>
      <c r="V332" s="90" t="str">
        <f aca="false">IF(B332&lt;&gt;"","ACT (active)","")</f>
        <v/>
      </c>
      <c r="AG332" s="65" t="str">
        <f aca="false">IF(B332&lt;&gt;"",B332&amp;" ("&amp;C332&amp;")","")</f>
        <v/>
      </c>
    </row>
    <row r="333" customFormat="false" ht="12.75" hidden="false" customHeight="false" outlineLevel="0" collapsed="false">
      <c r="A333" s="88" t="str">
        <f aca="false">IF(B333&lt;&gt;"",General_Information!$C$1,"")</f>
        <v/>
      </c>
      <c r="V333" s="90" t="str">
        <f aca="false">IF(B333&lt;&gt;"","ACT (active)","")</f>
        <v/>
      </c>
      <c r="AG333" s="65" t="str">
        <f aca="false">IF(B333&lt;&gt;"",B333&amp;" ("&amp;C333&amp;")","")</f>
        <v/>
      </c>
    </row>
    <row r="334" customFormat="false" ht="12.75" hidden="false" customHeight="false" outlineLevel="0" collapsed="false">
      <c r="A334" s="88" t="str">
        <f aca="false">IF(B334&lt;&gt;"",General_Information!$C$1,"")</f>
        <v/>
      </c>
      <c r="V334" s="90" t="str">
        <f aca="false">IF(B334&lt;&gt;"","ACT (active)","")</f>
        <v/>
      </c>
      <c r="AG334" s="65" t="str">
        <f aca="false">IF(B334&lt;&gt;"",B334&amp;" ("&amp;C334&amp;")","")</f>
        <v/>
      </c>
    </row>
    <row r="335" customFormat="false" ht="12.75" hidden="false" customHeight="false" outlineLevel="0" collapsed="false">
      <c r="A335" s="88" t="str">
        <f aca="false">IF(B335&lt;&gt;"",General_Information!$C$1,"")</f>
        <v/>
      </c>
      <c r="V335" s="90" t="str">
        <f aca="false">IF(B335&lt;&gt;"","ACT (active)","")</f>
        <v/>
      </c>
      <c r="AG335" s="65" t="str">
        <f aca="false">IF(B335&lt;&gt;"",B335&amp;" ("&amp;C335&amp;")","")</f>
        <v/>
      </c>
    </row>
    <row r="336" customFormat="false" ht="12.75" hidden="false" customHeight="false" outlineLevel="0" collapsed="false">
      <c r="A336" s="88" t="str">
        <f aca="false">IF(B336&lt;&gt;"",General_Information!$C$1,"")</f>
        <v/>
      </c>
      <c r="V336" s="90" t="str">
        <f aca="false">IF(B336&lt;&gt;"","ACT (active)","")</f>
        <v/>
      </c>
      <c r="AG336" s="65" t="str">
        <f aca="false">IF(B336&lt;&gt;"",B336&amp;" ("&amp;C336&amp;")","")</f>
        <v/>
      </c>
    </row>
    <row r="337" customFormat="false" ht="12.75" hidden="false" customHeight="false" outlineLevel="0" collapsed="false">
      <c r="A337" s="88" t="str">
        <f aca="false">IF(B337&lt;&gt;"",General_Information!$C$1,"")</f>
        <v/>
      </c>
      <c r="V337" s="90" t="str">
        <f aca="false">IF(B337&lt;&gt;"","ACT (active)","")</f>
        <v/>
      </c>
      <c r="AG337" s="65" t="str">
        <f aca="false">IF(B337&lt;&gt;"",B337&amp;" ("&amp;C337&amp;")","")</f>
        <v/>
      </c>
    </row>
    <row r="338" customFormat="false" ht="12.75" hidden="false" customHeight="false" outlineLevel="0" collapsed="false">
      <c r="A338" s="88" t="str">
        <f aca="false">IF(B338&lt;&gt;"",General_Information!$C$1,"")</f>
        <v/>
      </c>
      <c r="V338" s="90" t="str">
        <f aca="false">IF(B338&lt;&gt;"","ACT (active)","")</f>
        <v/>
      </c>
      <c r="AG338" s="65" t="str">
        <f aca="false">IF(B338&lt;&gt;"",B338&amp;" ("&amp;C338&amp;")","")</f>
        <v/>
      </c>
    </row>
    <row r="339" customFormat="false" ht="12.75" hidden="false" customHeight="false" outlineLevel="0" collapsed="false">
      <c r="A339" s="88" t="str">
        <f aca="false">IF(B339&lt;&gt;"",General_Information!$C$1,"")</f>
        <v/>
      </c>
      <c r="V339" s="90" t="str">
        <f aca="false">IF(B339&lt;&gt;"","ACT (active)","")</f>
        <v/>
      </c>
      <c r="AG339" s="65" t="str">
        <f aca="false">IF(B339&lt;&gt;"",B339&amp;" ("&amp;C339&amp;")","")</f>
        <v/>
      </c>
    </row>
    <row r="340" customFormat="false" ht="12.75" hidden="false" customHeight="false" outlineLevel="0" collapsed="false">
      <c r="A340" s="88" t="str">
        <f aca="false">IF(B340&lt;&gt;"",General_Information!$C$1,"")</f>
        <v/>
      </c>
      <c r="V340" s="90" t="str">
        <f aca="false">IF(B340&lt;&gt;"","ACT (active)","")</f>
        <v/>
      </c>
      <c r="AG340" s="65" t="str">
        <f aca="false">IF(B340&lt;&gt;"",B340&amp;" ("&amp;C340&amp;")","")</f>
        <v/>
      </c>
    </row>
    <row r="341" customFormat="false" ht="12.75" hidden="false" customHeight="false" outlineLevel="0" collapsed="false">
      <c r="A341" s="88" t="str">
        <f aca="false">IF(B341&lt;&gt;"",General_Information!$C$1,"")</f>
        <v/>
      </c>
      <c r="V341" s="90" t="str">
        <f aca="false">IF(B341&lt;&gt;"","ACT (active)","")</f>
        <v/>
      </c>
      <c r="AG341" s="65" t="str">
        <f aca="false">IF(B341&lt;&gt;"",B341&amp;" ("&amp;C341&amp;")","")</f>
        <v/>
      </c>
    </row>
    <row r="342" customFormat="false" ht="12.75" hidden="false" customHeight="false" outlineLevel="0" collapsed="false">
      <c r="A342" s="88" t="str">
        <f aca="false">IF(B342&lt;&gt;"",General_Information!$C$1,"")</f>
        <v/>
      </c>
      <c r="V342" s="90" t="str">
        <f aca="false">IF(B342&lt;&gt;"","ACT (active)","")</f>
        <v/>
      </c>
      <c r="AG342" s="65" t="str">
        <f aca="false">IF(B342&lt;&gt;"",B342&amp;" ("&amp;C342&amp;")","")</f>
        <v/>
      </c>
    </row>
    <row r="343" customFormat="false" ht="12.75" hidden="false" customHeight="false" outlineLevel="0" collapsed="false">
      <c r="A343" s="88" t="str">
        <f aca="false">IF(B343&lt;&gt;"",General_Information!$C$1,"")</f>
        <v/>
      </c>
      <c r="V343" s="90" t="str">
        <f aca="false">IF(B343&lt;&gt;"","ACT (active)","")</f>
        <v/>
      </c>
      <c r="AG343" s="65" t="str">
        <f aca="false">IF(B343&lt;&gt;"",B343&amp;" ("&amp;C343&amp;")","")</f>
        <v/>
      </c>
    </row>
    <row r="344" customFormat="false" ht="12.75" hidden="false" customHeight="false" outlineLevel="0" collapsed="false">
      <c r="A344" s="88" t="str">
        <f aca="false">IF(B344&lt;&gt;"",General_Information!$C$1,"")</f>
        <v/>
      </c>
      <c r="V344" s="90" t="str">
        <f aca="false">IF(B344&lt;&gt;"","ACT (active)","")</f>
        <v/>
      </c>
      <c r="AG344" s="65" t="str">
        <f aca="false">IF(B344&lt;&gt;"",B344&amp;" ("&amp;C344&amp;")","")</f>
        <v/>
      </c>
    </row>
    <row r="345" customFormat="false" ht="12.75" hidden="false" customHeight="false" outlineLevel="0" collapsed="false">
      <c r="A345" s="88" t="str">
        <f aca="false">IF(B345&lt;&gt;"",General_Information!$C$1,"")</f>
        <v/>
      </c>
      <c r="V345" s="90" t="str">
        <f aca="false">IF(B345&lt;&gt;"","ACT (active)","")</f>
        <v/>
      </c>
      <c r="AG345" s="65" t="str">
        <f aca="false">IF(B345&lt;&gt;"",B345&amp;" ("&amp;C345&amp;")","")</f>
        <v/>
      </c>
    </row>
    <row r="346" customFormat="false" ht="12.75" hidden="false" customHeight="false" outlineLevel="0" collapsed="false">
      <c r="A346" s="88" t="str">
        <f aca="false">IF(B346&lt;&gt;"",General_Information!$C$1,"")</f>
        <v/>
      </c>
      <c r="V346" s="90" t="str">
        <f aca="false">IF(B346&lt;&gt;"","ACT (active)","")</f>
        <v/>
      </c>
      <c r="AG346" s="65" t="str">
        <f aca="false">IF(B346&lt;&gt;"",B346&amp;" ("&amp;C346&amp;")","")</f>
        <v/>
      </c>
    </row>
    <row r="347" customFormat="false" ht="12.75" hidden="false" customHeight="false" outlineLevel="0" collapsed="false">
      <c r="A347" s="88" t="str">
        <f aca="false">IF(B347&lt;&gt;"",General_Information!$C$1,"")</f>
        <v/>
      </c>
      <c r="V347" s="90" t="str">
        <f aca="false">IF(B347&lt;&gt;"","ACT (active)","")</f>
        <v/>
      </c>
      <c r="AG347" s="65" t="str">
        <f aca="false">IF(B347&lt;&gt;"",B347&amp;" ("&amp;C347&amp;")","")</f>
        <v/>
      </c>
    </row>
    <row r="348" customFormat="false" ht="12.75" hidden="false" customHeight="false" outlineLevel="0" collapsed="false">
      <c r="A348" s="88" t="str">
        <f aca="false">IF(B348&lt;&gt;"",General_Information!$C$1,"")</f>
        <v/>
      </c>
      <c r="V348" s="90" t="str">
        <f aca="false">IF(B348&lt;&gt;"","ACT (active)","")</f>
        <v/>
      </c>
      <c r="AG348" s="65" t="str">
        <f aca="false">IF(B348&lt;&gt;"",B348&amp;" ("&amp;C348&amp;")","")</f>
        <v/>
      </c>
    </row>
    <row r="349" customFormat="false" ht="12.75" hidden="false" customHeight="false" outlineLevel="0" collapsed="false">
      <c r="A349" s="88" t="str">
        <f aca="false">IF(B349&lt;&gt;"",General_Information!$C$1,"")</f>
        <v/>
      </c>
      <c r="V349" s="90" t="str">
        <f aca="false">IF(B349&lt;&gt;"","ACT (active)","")</f>
        <v/>
      </c>
      <c r="AG349" s="65" t="str">
        <f aca="false">IF(B349&lt;&gt;"",B349&amp;" ("&amp;C349&amp;")","")</f>
        <v/>
      </c>
    </row>
    <row r="350" customFormat="false" ht="12.75" hidden="false" customHeight="false" outlineLevel="0" collapsed="false">
      <c r="A350" s="88" t="str">
        <f aca="false">IF(B350&lt;&gt;"",General_Information!$C$1,"")</f>
        <v/>
      </c>
      <c r="V350" s="90" t="str">
        <f aca="false">IF(B350&lt;&gt;"","ACT (active)","")</f>
        <v/>
      </c>
      <c r="AG350" s="65" t="str">
        <f aca="false">IF(B350&lt;&gt;"",B350&amp;" ("&amp;C350&amp;")","")</f>
        <v/>
      </c>
    </row>
    <row r="351" customFormat="false" ht="12.75" hidden="false" customHeight="false" outlineLevel="0" collapsed="false">
      <c r="A351" s="88" t="str">
        <f aca="false">IF(B351&lt;&gt;"",General_Information!$C$1,"")</f>
        <v/>
      </c>
      <c r="V351" s="90" t="str">
        <f aca="false">IF(B351&lt;&gt;"","ACT (active)","")</f>
        <v/>
      </c>
      <c r="AG351" s="65" t="str">
        <f aca="false">IF(B351&lt;&gt;"",B351&amp;" ("&amp;C351&amp;")","")</f>
        <v/>
      </c>
    </row>
    <row r="352" customFormat="false" ht="12.75" hidden="false" customHeight="false" outlineLevel="0" collapsed="false">
      <c r="A352" s="88" t="str">
        <f aca="false">IF(B352&lt;&gt;"",General_Information!$C$1,"")</f>
        <v/>
      </c>
      <c r="V352" s="90" t="str">
        <f aca="false">IF(B352&lt;&gt;"","ACT (active)","")</f>
        <v/>
      </c>
      <c r="AG352" s="65" t="str">
        <f aca="false">IF(B352&lt;&gt;"",B352&amp;" ("&amp;C352&amp;")","")</f>
        <v/>
      </c>
    </row>
    <row r="353" customFormat="false" ht="12.75" hidden="false" customHeight="false" outlineLevel="0" collapsed="false">
      <c r="A353" s="88" t="str">
        <f aca="false">IF(B353&lt;&gt;"",General_Information!$C$1,"")</f>
        <v/>
      </c>
      <c r="V353" s="90" t="str">
        <f aca="false">IF(B353&lt;&gt;"","ACT (active)","")</f>
        <v/>
      </c>
      <c r="AG353" s="65" t="str">
        <f aca="false">IF(B353&lt;&gt;"",B353&amp;" ("&amp;C353&amp;")","")</f>
        <v/>
      </c>
    </row>
    <row r="354" customFormat="false" ht="12.75" hidden="false" customHeight="false" outlineLevel="0" collapsed="false">
      <c r="A354" s="88" t="str">
        <f aca="false">IF(B354&lt;&gt;"",General_Information!$C$1,"")</f>
        <v/>
      </c>
      <c r="V354" s="90" t="str">
        <f aca="false">IF(B354&lt;&gt;"","ACT (active)","")</f>
        <v/>
      </c>
      <c r="AG354" s="65" t="str">
        <f aca="false">IF(B354&lt;&gt;"",B354&amp;" ("&amp;C354&amp;")","")</f>
        <v/>
      </c>
    </row>
    <row r="355" customFormat="false" ht="12.75" hidden="false" customHeight="false" outlineLevel="0" collapsed="false">
      <c r="A355" s="88" t="str">
        <f aca="false">IF(B355&lt;&gt;"",General_Information!$C$1,"")</f>
        <v/>
      </c>
      <c r="V355" s="90" t="str">
        <f aca="false">IF(B355&lt;&gt;"","ACT (active)","")</f>
        <v/>
      </c>
      <c r="AG355" s="65" t="str">
        <f aca="false">IF(B355&lt;&gt;"",B355&amp;" ("&amp;C355&amp;")","")</f>
        <v/>
      </c>
    </row>
    <row r="356" customFormat="false" ht="12.75" hidden="false" customHeight="false" outlineLevel="0" collapsed="false">
      <c r="A356" s="88" t="str">
        <f aca="false">IF(B356&lt;&gt;"",General_Information!$C$1,"")</f>
        <v/>
      </c>
      <c r="V356" s="90" t="str">
        <f aca="false">IF(B356&lt;&gt;"","ACT (active)","")</f>
        <v/>
      </c>
      <c r="AG356" s="65" t="str">
        <f aca="false">IF(B356&lt;&gt;"",B356&amp;" ("&amp;C356&amp;")","")</f>
        <v/>
      </c>
    </row>
    <row r="357" customFormat="false" ht="12.75" hidden="false" customHeight="false" outlineLevel="0" collapsed="false">
      <c r="A357" s="88" t="str">
        <f aca="false">IF(B357&lt;&gt;"",General_Information!$C$1,"")</f>
        <v/>
      </c>
      <c r="V357" s="90" t="str">
        <f aca="false">IF(B357&lt;&gt;"","ACT (active)","")</f>
        <v/>
      </c>
      <c r="AG357" s="65" t="str">
        <f aca="false">IF(B357&lt;&gt;"",B357&amp;" ("&amp;C357&amp;")","")</f>
        <v/>
      </c>
    </row>
    <row r="358" customFormat="false" ht="12.75" hidden="false" customHeight="false" outlineLevel="0" collapsed="false">
      <c r="A358" s="88" t="str">
        <f aca="false">IF(B358&lt;&gt;"",General_Information!$C$1,"")</f>
        <v/>
      </c>
      <c r="V358" s="90" t="str">
        <f aca="false">IF(B358&lt;&gt;"","ACT (active)","")</f>
        <v/>
      </c>
      <c r="AG358" s="65" t="str">
        <f aca="false">IF(B358&lt;&gt;"",B358&amp;" ("&amp;C358&amp;")","")</f>
        <v/>
      </c>
    </row>
    <row r="359" customFormat="false" ht="12.75" hidden="false" customHeight="false" outlineLevel="0" collapsed="false">
      <c r="A359" s="88" t="str">
        <f aca="false">IF(B359&lt;&gt;"",General_Information!$C$1,"")</f>
        <v/>
      </c>
      <c r="V359" s="90" t="str">
        <f aca="false">IF(B359&lt;&gt;"","ACT (active)","")</f>
        <v/>
      </c>
      <c r="AG359" s="65" t="str">
        <f aca="false">IF(B359&lt;&gt;"",B359&amp;" ("&amp;C359&amp;")","")</f>
        <v/>
      </c>
    </row>
    <row r="360" customFormat="false" ht="12.75" hidden="false" customHeight="false" outlineLevel="0" collapsed="false">
      <c r="A360" s="88" t="str">
        <f aca="false">IF(B360&lt;&gt;"",General_Information!$C$1,"")</f>
        <v/>
      </c>
      <c r="V360" s="90" t="str">
        <f aca="false">IF(B360&lt;&gt;"","ACT (active)","")</f>
        <v/>
      </c>
      <c r="AG360" s="65" t="str">
        <f aca="false">IF(B360&lt;&gt;"",B360&amp;" ("&amp;C360&amp;")","")</f>
        <v/>
      </c>
    </row>
    <row r="361" customFormat="false" ht="12.75" hidden="false" customHeight="false" outlineLevel="0" collapsed="false">
      <c r="A361" s="88" t="str">
        <f aca="false">IF(B361&lt;&gt;"",General_Information!$C$1,"")</f>
        <v/>
      </c>
      <c r="V361" s="90" t="str">
        <f aca="false">IF(B361&lt;&gt;"","ACT (active)","")</f>
        <v/>
      </c>
      <c r="AG361" s="65" t="str">
        <f aca="false">IF(B361&lt;&gt;"",B361&amp;" ("&amp;C361&amp;")","")</f>
        <v/>
      </c>
    </row>
    <row r="362" customFormat="false" ht="12.75" hidden="false" customHeight="false" outlineLevel="0" collapsed="false">
      <c r="A362" s="88" t="str">
        <f aca="false">IF(B362&lt;&gt;"",General_Information!$C$1,"")</f>
        <v/>
      </c>
      <c r="V362" s="90" t="str">
        <f aca="false">IF(B362&lt;&gt;"","ACT (active)","")</f>
        <v/>
      </c>
      <c r="AG362" s="65" t="str">
        <f aca="false">IF(B362&lt;&gt;"",B362&amp;" ("&amp;C362&amp;")","")</f>
        <v/>
      </c>
    </row>
    <row r="363" customFormat="false" ht="12.75" hidden="false" customHeight="false" outlineLevel="0" collapsed="false">
      <c r="A363" s="88" t="str">
        <f aca="false">IF(B363&lt;&gt;"",General_Information!$C$1,"")</f>
        <v/>
      </c>
      <c r="V363" s="90" t="str">
        <f aca="false">IF(B363&lt;&gt;"","ACT (active)","")</f>
        <v/>
      </c>
      <c r="AG363" s="65" t="str">
        <f aca="false">IF(B363&lt;&gt;"",B363&amp;" ("&amp;C363&amp;")","")</f>
        <v/>
      </c>
    </row>
    <row r="364" customFormat="false" ht="12.75" hidden="false" customHeight="false" outlineLevel="0" collapsed="false">
      <c r="A364" s="88" t="str">
        <f aca="false">IF(B364&lt;&gt;"",General_Information!$C$1,"")</f>
        <v/>
      </c>
      <c r="V364" s="90" t="str">
        <f aca="false">IF(B364&lt;&gt;"","ACT (active)","")</f>
        <v/>
      </c>
      <c r="AG364" s="65" t="str">
        <f aca="false">IF(B364&lt;&gt;"",B364&amp;" ("&amp;C364&amp;")","")</f>
        <v/>
      </c>
    </row>
    <row r="365" customFormat="false" ht="12.75" hidden="false" customHeight="false" outlineLevel="0" collapsed="false">
      <c r="A365" s="88" t="str">
        <f aca="false">IF(B365&lt;&gt;"",General_Information!$C$1,"")</f>
        <v/>
      </c>
      <c r="V365" s="90" t="str">
        <f aca="false">IF(B365&lt;&gt;"","ACT (active)","")</f>
        <v/>
      </c>
      <c r="AG365" s="65" t="str">
        <f aca="false">IF(B365&lt;&gt;"",B365&amp;" ("&amp;C365&amp;")","")</f>
        <v/>
      </c>
    </row>
    <row r="366" customFormat="false" ht="12.75" hidden="false" customHeight="false" outlineLevel="0" collapsed="false">
      <c r="A366" s="88" t="str">
        <f aca="false">IF(B366&lt;&gt;"",General_Information!$C$1,"")</f>
        <v/>
      </c>
      <c r="V366" s="90" t="str">
        <f aca="false">IF(B366&lt;&gt;"","ACT (active)","")</f>
        <v/>
      </c>
      <c r="AG366" s="65" t="str">
        <f aca="false">IF(B366&lt;&gt;"",B366&amp;" ("&amp;C366&amp;")","")</f>
        <v/>
      </c>
    </row>
    <row r="367" customFormat="false" ht="12.75" hidden="false" customHeight="false" outlineLevel="0" collapsed="false">
      <c r="A367" s="88" t="str">
        <f aca="false">IF(B367&lt;&gt;"",General_Information!$C$1,"")</f>
        <v/>
      </c>
      <c r="V367" s="90" t="str">
        <f aca="false">IF(B367&lt;&gt;"","ACT (active)","")</f>
        <v/>
      </c>
      <c r="AG367" s="65" t="str">
        <f aca="false">IF(B367&lt;&gt;"",B367&amp;" ("&amp;C367&amp;")","")</f>
        <v/>
      </c>
    </row>
    <row r="368" customFormat="false" ht="12.75" hidden="false" customHeight="false" outlineLevel="0" collapsed="false">
      <c r="A368" s="88" t="str">
        <f aca="false">IF(B368&lt;&gt;"",General_Information!$C$1,"")</f>
        <v/>
      </c>
      <c r="V368" s="90" t="str">
        <f aca="false">IF(B368&lt;&gt;"","ACT (active)","")</f>
        <v/>
      </c>
      <c r="AG368" s="65" t="str">
        <f aca="false">IF(B368&lt;&gt;"",B368&amp;" ("&amp;C368&amp;")","")</f>
        <v/>
      </c>
    </row>
    <row r="369" customFormat="false" ht="12.75" hidden="false" customHeight="false" outlineLevel="0" collapsed="false">
      <c r="A369" s="88" t="str">
        <f aca="false">IF(B369&lt;&gt;"",General_Information!$C$1,"")</f>
        <v/>
      </c>
      <c r="V369" s="90" t="str">
        <f aca="false">IF(B369&lt;&gt;"","ACT (active)","")</f>
        <v/>
      </c>
      <c r="AG369" s="65" t="str">
        <f aca="false">IF(B369&lt;&gt;"",B369&amp;" ("&amp;C369&amp;")","")</f>
        <v/>
      </c>
    </row>
    <row r="370" customFormat="false" ht="12.75" hidden="false" customHeight="false" outlineLevel="0" collapsed="false">
      <c r="A370" s="88" t="str">
        <f aca="false">IF(B370&lt;&gt;"",General_Information!$C$1,"")</f>
        <v/>
      </c>
      <c r="V370" s="90" t="str">
        <f aca="false">IF(B370&lt;&gt;"","ACT (active)","")</f>
        <v/>
      </c>
      <c r="AG370" s="65" t="str">
        <f aca="false">IF(B370&lt;&gt;"",B370&amp;" ("&amp;C370&amp;")","")</f>
        <v/>
      </c>
    </row>
    <row r="371" customFormat="false" ht="12.75" hidden="false" customHeight="false" outlineLevel="0" collapsed="false">
      <c r="A371" s="88" t="str">
        <f aca="false">IF(B371&lt;&gt;"",General_Information!$C$1,"")</f>
        <v/>
      </c>
      <c r="V371" s="90" t="str">
        <f aca="false">IF(B371&lt;&gt;"","ACT (active)","")</f>
        <v/>
      </c>
      <c r="AG371" s="65" t="str">
        <f aca="false">IF(B371&lt;&gt;"",B371&amp;" ("&amp;C371&amp;")","")</f>
        <v/>
      </c>
    </row>
    <row r="372" customFormat="false" ht="12.75" hidden="false" customHeight="false" outlineLevel="0" collapsed="false">
      <c r="A372" s="88" t="str">
        <f aca="false">IF(B372&lt;&gt;"",General_Information!$C$1,"")</f>
        <v/>
      </c>
      <c r="V372" s="90" t="str">
        <f aca="false">IF(B372&lt;&gt;"","ACT (active)","")</f>
        <v/>
      </c>
      <c r="AG372" s="65" t="str">
        <f aca="false">IF(B372&lt;&gt;"",B372&amp;" ("&amp;C372&amp;")","")</f>
        <v/>
      </c>
    </row>
    <row r="373" customFormat="false" ht="12.75" hidden="false" customHeight="false" outlineLevel="0" collapsed="false">
      <c r="A373" s="88" t="str">
        <f aca="false">IF(B373&lt;&gt;"",General_Information!$C$1,"")</f>
        <v/>
      </c>
      <c r="V373" s="90" t="str">
        <f aca="false">IF(B373&lt;&gt;"","ACT (active)","")</f>
        <v/>
      </c>
      <c r="AG373" s="65" t="str">
        <f aca="false">IF(B373&lt;&gt;"",B373&amp;" ("&amp;C373&amp;")","")</f>
        <v/>
      </c>
    </row>
    <row r="374" customFormat="false" ht="12.75" hidden="false" customHeight="false" outlineLevel="0" collapsed="false">
      <c r="A374" s="88" t="str">
        <f aca="false">IF(B374&lt;&gt;"",General_Information!$C$1,"")</f>
        <v/>
      </c>
      <c r="V374" s="90" t="str">
        <f aca="false">IF(B374&lt;&gt;"","ACT (active)","")</f>
        <v/>
      </c>
      <c r="AG374" s="65" t="str">
        <f aca="false">IF(B374&lt;&gt;"",B374&amp;" ("&amp;C374&amp;")","")</f>
        <v/>
      </c>
    </row>
    <row r="375" customFormat="false" ht="12.75" hidden="false" customHeight="false" outlineLevel="0" collapsed="false">
      <c r="A375" s="88" t="str">
        <f aca="false">IF(B375&lt;&gt;"",General_Information!$C$1,"")</f>
        <v/>
      </c>
      <c r="V375" s="90" t="str">
        <f aca="false">IF(B375&lt;&gt;"","ACT (active)","")</f>
        <v/>
      </c>
      <c r="AG375" s="65" t="str">
        <f aca="false">IF(B375&lt;&gt;"",B375&amp;" ("&amp;C375&amp;")","")</f>
        <v/>
      </c>
    </row>
    <row r="376" customFormat="false" ht="12.75" hidden="false" customHeight="false" outlineLevel="0" collapsed="false">
      <c r="A376" s="88" t="str">
        <f aca="false">IF(B376&lt;&gt;"",General_Information!$C$1,"")</f>
        <v/>
      </c>
      <c r="V376" s="90" t="str">
        <f aca="false">IF(B376&lt;&gt;"","ACT (active)","")</f>
        <v/>
      </c>
      <c r="AG376" s="65" t="str">
        <f aca="false">IF(B376&lt;&gt;"",B376&amp;" ("&amp;C376&amp;")","")</f>
        <v/>
      </c>
    </row>
    <row r="377" customFormat="false" ht="12.75" hidden="false" customHeight="false" outlineLevel="0" collapsed="false">
      <c r="A377" s="88" t="str">
        <f aca="false">IF(B377&lt;&gt;"",General_Information!$C$1,"")</f>
        <v/>
      </c>
      <c r="V377" s="90" t="str">
        <f aca="false">IF(B377&lt;&gt;"","ACT (active)","")</f>
        <v/>
      </c>
      <c r="AG377" s="65" t="str">
        <f aca="false">IF(B377&lt;&gt;"",B377&amp;" ("&amp;C377&amp;")","")</f>
        <v/>
      </c>
    </row>
    <row r="378" customFormat="false" ht="12.75" hidden="false" customHeight="false" outlineLevel="0" collapsed="false">
      <c r="A378" s="88" t="str">
        <f aca="false">IF(B378&lt;&gt;"",General_Information!$C$1,"")</f>
        <v/>
      </c>
      <c r="V378" s="90" t="str">
        <f aca="false">IF(B378&lt;&gt;"","ACT (active)","")</f>
        <v/>
      </c>
      <c r="AG378" s="65" t="str">
        <f aca="false">IF(B378&lt;&gt;"",B378&amp;" ("&amp;C378&amp;")","")</f>
        <v/>
      </c>
    </row>
    <row r="379" customFormat="false" ht="12.75" hidden="false" customHeight="false" outlineLevel="0" collapsed="false">
      <c r="A379" s="88" t="str">
        <f aca="false">IF(B379&lt;&gt;"",General_Information!$C$1,"")</f>
        <v/>
      </c>
      <c r="V379" s="90" t="str">
        <f aca="false">IF(B379&lt;&gt;"","ACT (active)","")</f>
        <v/>
      </c>
      <c r="AG379" s="65" t="str">
        <f aca="false">IF(B379&lt;&gt;"",B379&amp;" ("&amp;C379&amp;")","")</f>
        <v/>
      </c>
    </row>
    <row r="380" customFormat="false" ht="12.75" hidden="false" customHeight="false" outlineLevel="0" collapsed="false">
      <c r="A380" s="88" t="str">
        <f aca="false">IF(B380&lt;&gt;"",General_Information!$C$1,"")</f>
        <v/>
      </c>
      <c r="V380" s="90" t="str">
        <f aca="false">IF(B380&lt;&gt;"","ACT (active)","")</f>
        <v/>
      </c>
      <c r="AG380" s="65" t="str">
        <f aca="false">IF(B380&lt;&gt;"",B380&amp;" ("&amp;C380&amp;")","")</f>
        <v/>
      </c>
    </row>
    <row r="381" customFormat="false" ht="12.75" hidden="false" customHeight="false" outlineLevel="0" collapsed="false">
      <c r="A381" s="88" t="str">
        <f aca="false">IF(B381&lt;&gt;"",General_Information!$C$1,"")</f>
        <v/>
      </c>
      <c r="V381" s="90" t="str">
        <f aca="false">IF(B381&lt;&gt;"","ACT (active)","")</f>
        <v/>
      </c>
      <c r="AG381" s="65" t="str">
        <f aca="false">IF(B381&lt;&gt;"",B381&amp;" ("&amp;C381&amp;")","")</f>
        <v/>
      </c>
    </row>
    <row r="382" customFormat="false" ht="12.75" hidden="false" customHeight="false" outlineLevel="0" collapsed="false">
      <c r="A382" s="88" t="str">
        <f aca="false">IF(B382&lt;&gt;"",General_Information!$C$1,"")</f>
        <v/>
      </c>
      <c r="V382" s="90" t="str">
        <f aca="false">IF(B382&lt;&gt;"","ACT (active)","")</f>
        <v/>
      </c>
      <c r="AG382" s="65" t="str">
        <f aca="false">IF(B382&lt;&gt;"",B382&amp;" ("&amp;C382&amp;")","")</f>
        <v/>
      </c>
    </row>
    <row r="383" customFormat="false" ht="12.75" hidden="false" customHeight="false" outlineLevel="0" collapsed="false">
      <c r="A383" s="88" t="str">
        <f aca="false">IF(B383&lt;&gt;"",General_Information!$C$1,"")</f>
        <v/>
      </c>
      <c r="V383" s="90" t="str">
        <f aca="false">IF(B383&lt;&gt;"","ACT (active)","")</f>
        <v/>
      </c>
      <c r="AG383" s="65" t="str">
        <f aca="false">IF(B383&lt;&gt;"",B383&amp;" ("&amp;C383&amp;")","")</f>
        <v/>
      </c>
    </row>
    <row r="384" customFormat="false" ht="12.75" hidden="false" customHeight="false" outlineLevel="0" collapsed="false">
      <c r="A384" s="88" t="str">
        <f aca="false">IF(B384&lt;&gt;"",General_Information!$C$1,"")</f>
        <v/>
      </c>
      <c r="V384" s="90" t="str">
        <f aca="false">IF(B384&lt;&gt;"","ACT (active)","")</f>
        <v/>
      </c>
      <c r="AG384" s="65" t="str">
        <f aca="false">IF(B384&lt;&gt;"",B384&amp;" ("&amp;C384&amp;")","")</f>
        <v/>
      </c>
    </row>
    <row r="385" customFormat="false" ht="12.75" hidden="false" customHeight="false" outlineLevel="0" collapsed="false">
      <c r="A385" s="88" t="str">
        <f aca="false">IF(B385&lt;&gt;"",General_Information!$C$1,"")</f>
        <v/>
      </c>
      <c r="V385" s="90" t="str">
        <f aca="false">IF(B385&lt;&gt;"","ACT (active)","")</f>
        <v/>
      </c>
      <c r="AG385" s="65" t="str">
        <f aca="false">IF(B385&lt;&gt;"",B385&amp;" ("&amp;C385&amp;")","")</f>
        <v/>
      </c>
    </row>
    <row r="386" customFormat="false" ht="12.75" hidden="false" customHeight="false" outlineLevel="0" collapsed="false">
      <c r="A386" s="88" t="str">
        <f aca="false">IF(B386&lt;&gt;"",General_Information!$C$1,"")</f>
        <v/>
      </c>
      <c r="V386" s="90" t="str">
        <f aca="false">IF(B386&lt;&gt;"","ACT (active)","")</f>
        <v/>
      </c>
      <c r="AG386" s="65" t="str">
        <f aca="false">IF(B386&lt;&gt;"",B386&amp;" ("&amp;C386&amp;")","")</f>
        <v/>
      </c>
    </row>
    <row r="387" customFormat="false" ht="12.75" hidden="false" customHeight="false" outlineLevel="0" collapsed="false">
      <c r="A387" s="88" t="str">
        <f aca="false">IF(B387&lt;&gt;"",General_Information!$C$1,"")</f>
        <v/>
      </c>
      <c r="V387" s="90" t="str">
        <f aca="false">IF(B387&lt;&gt;"","ACT (active)","")</f>
        <v/>
      </c>
      <c r="AG387" s="65" t="str">
        <f aca="false">IF(B387&lt;&gt;"",B387&amp;" ("&amp;C387&amp;")","")</f>
        <v/>
      </c>
    </row>
    <row r="388" customFormat="false" ht="12.75" hidden="false" customHeight="false" outlineLevel="0" collapsed="false">
      <c r="A388" s="88" t="str">
        <f aca="false">IF(B388&lt;&gt;"",General_Information!$C$1,"")</f>
        <v/>
      </c>
      <c r="V388" s="90" t="str">
        <f aca="false">IF(B388&lt;&gt;"","ACT (active)","")</f>
        <v/>
      </c>
      <c r="AG388" s="65" t="str">
        <f aca="false">IF(B388&lt;&gt;"",B388&amp;" ("&amp;C388&amp;")","")</f>
        <v/>
      </c>
    </row>
    <row r="389" customFormat="false" ht="12.75" hidden="false" customHeight="false" outlineLevel="0" collapsed="false">
      <c r="A389" s="88" t="str">
        <f aca="false">IF(B389&lt;&gt;"",General_Information!$C$1,"")</f>
        <v/>
      </c>
      <c r="V389" s="90" t="str">
        <f aca="false">IF(B389&lt;&gt;"","ACT (active)","")</f>
        <v/>
      </c>
      <c r="AG389" s="65" t="str">
        <f aca="false">IF(B389&lt;&gt;"",B389&amp;" ("&amp;C389&amp;")","")</f>
        <v/>
      </c>
    </row>
    <row r="390" customFormat="false" ht="12.75" hidden="false" customHeight="false" outlineLevel="0" collapsed="false">
      <c r="A390" s="88" t="str">
        <f aca="false">IF(B390&lt;&gt;"",General_Information!$C$1,"")</f>
        <v/>
      </c>
      <c r="V390" s="90" t="str">
        <f aca="false">IF(B390&lt;&gt;"","ACT (active)","")</f>
        <v/>
      </c>
      <c r="AG390" s="65" t="str">
        <f aca="false">IF(B390&lt;&gt;"",B390&amp;" ("&amp;C390&amp;")","")</f>
        <v/>
      </c>
    </row>
    <row r="391" customFormat="false" ht="12.75" hidden="false" customHeight="false" outlineLevel="0" collapsed="false">
      <c r="A391" s="88" t="str">
        <f aca="false">IF(B391&lt;&gt;"",General_Information!$C$1,"")</f>
        <v/>
      </c>
      <c r="V391" s="90" t="str">
        <f aca="false">IF(B391&lt;&gt;"","ACT (active)","")</f>
        <v/>
      </c>
      <c r="AG391" s="65" t="str">
        <f aca="false">IF(B391&lt;&gt;"",B391&amp;" ("&amp;C391&amp;")","")</f>
        <v/>
      </c>
    </row>
    <row r="392" customFormat="false" ht="12.75" hidden="false" customHeight="false" outlineLevel="0" collapsed="false">
      <c r="A392" s="88" t="str">
        <f aca="false">IF(B392&lt;&gt;"",General_Information!$C$1,"")</f>
        <v/>
      </c>
      <c r="V392" s="90" t="str">
        <f aca="false">IF(B392&lt;&gt;"","ACT (active)","")</f>
        <v/>
      </c>
      <c r="AG392" s="65" t="str">
        <f aca="false">IF(B392&lt;&gt;"",B392&amp;" ("&amp;C392&amp;")","")</f>
        <v/>
      </c>
    </row>
    <row r="393" customFormat="false" ht="12.75" hidden="false" customHeight="false" outlineLevel="0" collapsed="false">
      <c r="A393" s="88" t="str">
        <f aca="false">IF(B393&lt;&gt;"",General_Information!$C$1,"")</f>
        <v/>
      </c>
      <c r="V393" s="90" t="str">
        <f aca="false">IF(B393&lt;&gt;"","ACT (active)","")</f>
        <v/>
      </c>
      <c r="AG393" s="65" t="str">
        <f aca="false">IF(B393&lt;&gt;"",B393&amp;" ("&amp;C393&amp;")","")</f>
        <v/>
      </c>
    </row>
    <row r="394" customFormat="false" ht="12.75" hidden="false" customHeight="false" outlineLevel="0" collapsed="false">
      <c r="A394" s="88" t="str">
        <f aca="false">IF(B394&lt;&gt;"",General_Information!$C$1,"")</f>
        <v/>
      </c>
      <c r="V394" s="90" t="str">
        <f aca="false">IF(B394&lt;&gt;"","ACT (active)","")</f>
        <v/>
      </c>
      <c r="AG394" s="65" t="str">
        <f aca="false">IF(B394&lt;&gt;"",B394&amp;" ("&amp;C394&amp;")","")</f>
        <v/>
      </c>
    </row>
    <row r="395" customFormat="false" ht="12.75" hidden="false" customHeight="false" outlineLevel="0" collapsed="false">
      <c r="A395" s="88" t="str">
        <f aca="false">IF(B395&lt;&gt;"",General_Information!$C$1,"")</f>
        <v/>
      </c>
      <c r="V395" s="90" t="str">
        <f aca="false">IF(B395&lt;&gt;"","ACT (active)","")</f>
        <v/>
      </c>
      <c r="AG395" s="65" t="str">
        <f aca="false">IF(B395&lt;&gt;"",B395&amp;" ("&amp;C395&amp;")","")</f>
        <v/>
      </c>
    </row>
    <row r="396" customFormat="false" ht="12.75" hidden="false" customHeight="false" outlineLevel="0" collapsed="false">
      <c r="A396" s="88" t="str">
        <f aca="false">IF(B396&lt;&gt;"",General_Information!$C$1,"")</f>
        <v/>
      </c>
      <c r="V396" s="90" t="str">
        <f aca="false">IF(B396&lt;&gt;"","ACT (active)","")</f>
        <v/>
      </c>
      <c r="AG396" s="65" t="str">
        <f aca="false">IF(B396&lt;&gt;"",B396&amp;" ("&amp;C396&amp;")","")</f>
        <v/>
      </c>
    </row>
    <row r="397" customFormat="false" ht="12.75" hidden="false" customHeight="false" outlineLevel="0" collapsed="false">
      <c r="A397" s="88" t="str">
        <f aca="false">IF(B397&lt;&gt;"",General_Information!$C$1,"")</f>
        <v/>
      </c>
      <c r="V397" s="90" t="str">
        <f aca="false">IF(B397&lt;&gt;"","ACT (active)","")</f>
        <v/>
      </c>
      <c r="AG397" s="65" t="str">
        <f aca="false">IF(B397&lt;&gt;"",B397&amp;" ("&amp;C397&amp;")","")</f>
        <v/>
      </c>
    </row>
    <row r="398" customFormat="false" ht="12.75" hidden="false" customHeight="false" outlineLevel="0" collapsed="false">
      <c r="A398" s="88" t="str">
        <f aca="false">IF(B398&lt;&gt;"",General_Information!$C$1,"")</f>
        <v/>
      </c>
      <c r="V398" s="90" t="str">
        <f aca="false">IF(B398&lt;&gt;"","ACT (active)","")</f>
        <v/>
      </c>
      <c r="AG398" s="65" t="str">
        <f aca="false">IF(B398&lt;&gt;"",B398&amp;" ("&amp;C398&amp;")","")</f>
        <v/>
      </c>
    </row>
    <row r="399" customFormat="false" ht="12.75" hidden="false" customHeight="false" outlineLevel="0" collapsed="false">
      <c r="A399" s="88" t="str">
        <f aca="false">IF(B399&lt;&gt;"",General_Information!$C$1,"")</f>
        <v/>
      </c>
      <c r="V399" s="90" t="str">
        <f aca="false">IF(B399&lt;&gt;"","ACT (active)","")</f>
        <v/>
      </c>
      <c r="AG399" s="65" t="str">
        <f aca="false">IF(B399&lt;&gt;"",B399&amp;" ("&amp;C399&amp;")","")</f>
        <v/>
      </c>
    </row>
    <row r="400" customFormat="false" ht="12.75" hidden="false" customHeight="false" outlineLevel="0" collapsed="false">
      <c r="A400" s="88" t="str">
        <f aca="false">IF(B400&lt;&gt;"",General_Information!$C$1,"")</f>
        <v/>
      </c>
      <c r="V400" s="90" t="str">
        <f aca="false">IF(B400&lt;&gt;"","ACT (active)","")</f>
        <v/>
      </c>
      <c r="AG400" s="65" t="str">
        <f aca="false">IF(B400&lt;&gt;"",B400&amp;" ("&amp;C400&amp;")","")</f>
        <v/>
      </c>
    </row>
    <row r="401" customFormat="false" ht="12.75" hidden="false" customHeight="false" outlineLevel="0" collapsed="false">
      <c r="A401" s="88" t="str">
        <f aca="false">IF(B401&lt;&gt;"",General_Information!$C$1,"")</f>
        <v/>
      </c>
      <c r="V401" s="90" t="str">
        <f aca="false">IF(B401&lt;&gt;"","ACT (active)","")</f>
        <v/>
      </c>
      <c r="AG401" s="65" t="str">
        <f aca="false">IF(B401&lt;&gt;"",B401&amp;" ("&amp;C401&amp;")","")</f>
        <v/>
      </c>
    </row>
    <row r="402" customFormat="false" ht="12.75" hidden="false" customHeight="false" outlineLevel="0" collapsed="false">
      <c r="A402" s="88" t="str">
        <f aca="false">IF(B402&lt;&gt;"",General_Information!$C$1,"")</f>
        <v/>
      </c>
      <c r="V402" s="90" t="str">
        <f aca="false">IF(B402&lt;&gt;"","ACT (active)","")</f>
        <v/>
      </c>
      <c r="AG402" s="65" t="str">
        <f aca="false">IF(B402&lt;&gt;"",B402&amp;" ("&amp;C402&amp;")","")</f>
        <v/>
      </c>
    </row>
    <row r="403" customFormat="false" ht="12.75" hidden="false" customHeight="false" outlineLevel="0" collapsed="false">
      <c r="A403" s="88" t="str">
        <f aca="false">IF(B403&lt;&gt;"",General_Information!$C$1,"")</f>
        <v/>
      </c>
      <c r="V403" s="90" t="str">
        <f aca="false">IF(B403&lt;&gt;"","ACT (active)","")</f>
        <v/>
      </c>
      <c r="AG403" s="65" t="str">
        <f aca="false">IF(B403&lt;&gt;"",B403&amp;" ("&amp;C403&amp;")","")</f>
        <v/>
      </c>
    </row>
    <row r="404" customFormat="false" ht="12.75" hidden="false" customHeight="false" outlineLevel="0" collapsed="false">
      <c r="A404" s="88" t="str">
        <f aca="false">IF(B404&lt;&gt;"",General_Information!$C$1,"")</f>
        <v/>
      </c>
      <c r="V404" s="90" t="str">
        <f aca="false">IF(B404&lt;&gt;"","ACT (active)","")</f>
        <v/>
      </c>
      <c r="AG404" s="65" t="str">
        <f aca="false">IF(B404&lt;&gt;"",B404&amp;" ("&amp;C404&amp;")","")</f>
        <v/>
      </c>
    </row>
    <row r="405" customFormat="false" ht="12.75" hidden="false" customHeight="false" outlineLevel="0" collapsed="false">
      <c r="A405" s="88" t="str">
        <f aca="false">IF(B405&lt;&gt;"",General_Information!$C$1,"")</f>
        <v/>
      </c>
      <c r="V405" s="90" t="str">
        <f aca="false">IF(B405&lt;&gt;"","ACT (active)","")</f>
        <v/>
      </c>
      <c r="AG405" s="65" t="str">
        <f aca="false">IF(B405&lt;&gt;"",B405&amp;" ("&amp;C405&amp;")","")</f>
        <v/>
      </c>
    </row>
    <row r="406" customFormat="false" ht="12.75" hidden="false" customHeight="false" outlineLevel="0" collapsed="false">
      <c r="A406" s="88" t="str">
        <f aca="false">IF(B406&lt;&gt;"",General_Information!$C$1,"")</f>
        <v/>
      </c>
      <c r="V406" s="90" t="str">
        <f aca="false">IF(B406&lt;&gt;"","ACT (active)","")</f>
        <v/>
      </c>
      <c r="AG406" s="65" t="str">
        <f aca="false">IF(B406&lt;&gt;"",B406&amp;" ("&amp;C406&amp;")","")</f>
        <v/>
      </c>
    </row>
    <row r="407" customFormat="false" ht="12.75" hidden="false" customHeight="false" outlineLevel="0" collapsed="false">
      <c r="A407" s="88" t="str">
        <f aca="false">IF(B407&lt;&gt;"",General_Information!$C$1,"")</f>
        <v/>
      </c>
      <c r="V407" s="90" t="str">
        <f aca="false">IF(B407&lt;&gt;"","ACT (active)","")</f>
        <v/>
      </c>
      <c r="AG407" s="65" t="str">
        <f aca="false">IF(B407&lt;&gt;"",B407&amp;" ("&amp;C407&amp;")","")</f>
        <v/>
      </c>
    </row>
    <row r="408" customFormat="false" ht="12.75" hidden="false" customHeight="false" outlineLevel="0" collapsed="false">
      <c r="A408" s="88" t="str">
        <f aca="false">IF(B408&lt;&gt;"",General_Information!$C$1,"")</f>
        <v/>
      </c>
      <c r="V408" s="90" t="str">
        <f aca="false">IF(B408&lt;&gt;"","ACT (active)","")</f>
        <v/>
      </c>
      <c r="AG408" s="65" t="str">
        <f aca="false">IF(B408&lt;&gt;"",B408&amp;" ("&amp;C408&amp;")","")</f>
        <v/>
      </c>
    </row>
    <row r="409" customFormat="false" ht="12.75" hidden="false" customHeight="false" outlineLevel="0" collapsed="false">
      <c r="A409" s="88" t="str">
        <f aca="false">IF(B409&lt;&gt;"",General_Information!$C$1,"")</f>
        <v/>
      </c>
      <c r="V409" s="90" t="str">
        <f aca="false">IF(B409&lt;&gt;"","ACT (active)","")</f>
        <v/>
      </c>
      <c r="AG409" s="65" t="str">
        <f aca="false">IF(B409&lt;&gt;"",B409&amp;" ("&amp;C409&amp;")","")</f>
        <v/>
      </c>
    </row>
    <row r="410" customFormat="false" ht="12.75" hidden="false" customHeight="false" outlineLevel="0" collapsed="false">
      <c r="A410" s="88" t="str">
        <f aca="false">IF(B410&lt;&gt;"",General_Information!$C$1,"")</f>
        <v/>
      </c>
      <c r="V410" s="90" t="str">
        <f aca="false">IF(B410&lt;&gt;"","ACT (active)","")</f>
        <v/>
      </c>
      <c r="AG410" s="65" t="str">
        <f aca="false">IF(B410&lt;&gt;"",B410&amp;" ("&amp;C410&amp;")","")</f>
        <v/>
      </c>
    </row>
    <row r="411" customFormat="false" ht="12.75" hidden="false" customHeight="false" outlineLevel="0" collapsed="false">
      <c r="A411" s="88" t="str">
        <f aca="false">IF(B411&lt;&gt;"",General_Information!$C$1,"")</f>
        <v/>
      </c>
      <c r="V411" s="90" t="str">
        <f aca="false">IF(B411&lt;&gt;"","ACT (active)","")</f>
        <v/>
      </c>
      <c r="AG411" s="65" t="str">
        <f aca="false">IF(B411&lt;&gt;"",B411&amp;" ("&amp;C411&amp;")","")</f>
        <v/>
      </c>
    </row>
    <row r="412" customFormat="false" ht="12.75" hidden="false" customHeight="false" outlineLevel="0" collapsed="false">
      <c r="A412" s="88" t="str">
        <f aca="false">IF(B412&lt;&gt;"",General_Information!$C$1,"")</f>
        <v/>
      </c>
      <c r="V412" s="90" t="str">
        <f aca="false">IF(B412&lt;&gt;"","ACT (active)","")</f>
        <v/>
      </c>
      <c r="AG412" s="65" t="str">
        <f aca="false">IF(B412&lt;&gt;"",B412&amp;" ("&amp;C412&amp;")","")</f>
        <v/>
      </c>
    </row>
    <row r="413" customFormat="false" ht="12.75" hidden="false" customHeight="false" outlineLevel="0" collapsed="false">
      <c r="A413" s="88" t="str">
        <f aca="false">IF(B413&lt;&gt;"",General_Information!$C$1,"")</f>
        <v/>
      </c>
      <c r="V413" s="90" t="str">
        <f aca="false">IF(B413&lt;&gt;"","ACT (active)","")</f>
        <v/>
      </c>
      <c r="AG413" s="65" t="str">
        <f aca="false">IF(B413&lt;&gt;"",B413&amp;" ("&amp;C413&amp;")","")</f>
        <v/>
      </c>
    </row>
    <row r="414" customFormat="false" ht="12.75" hidden="false" customHeight="false" outlineLevel="0" collapsed="false">
      <c r="A414" s="88" t="str">
        <f aca="false">IF(B414&lt;&gt;"",General_Information!$C$1,"")</f>
        <v/>
      </c>
      <c r="V414" s="90" t="str">
        <f aca="false">IF(B414&lt;&gt;"","ACT (active)","")</f>
        <v/>
      </c>
      <c r="AG414" s="65" t="str">
        <f aca="false">IF(B414&lt;&gt;"",B414&amp;" ("&amp;C414&amp;")","")</f>
        <v/>
      </c>
    </row>
    <row r="415" customFormat="false" ht="12.75" hidden="false" customHeight="false" outlineLevel="0" collapsed="false">
      <c r="A415" s="88" t="str">
        <f aca="false">IF(B415&lt;&gt;"",General_Information!$C$1,"")</f>
        <v/>
      </c>
      <c r="V415" s="90" t="str">
        <f aca="false">IF(B415&lt;&gt;"","ACT (active)","")</f>
        <v/>
      </c>
      <c r="AG415" s="65" t="str">
        <f aca="false">IF(B415&lt;&gt;"",B415&amp;" ("&amp;C415&amp;")","")</f>
        <v/>
      </c>
    </row>
    <row r="416" customFormat="false" ht="12.75" hidden="false" customHeight="false" outlineLevel="0" collapsed="false">
      <c r="A416" s="88" t="str">
        <f aca="false">IF(B416&lt;&gt;"",General_Information!$C$1,"")</f>
        <v/>
      </c>
      <c r="V416" s="90" t="str">
        <f aca="false">IF(B416&lt;&gt;"","ACT (active)","")</f>
        <v/>
      </c>
      <c r="AG416" s="65" t="str">
        <f aca="false">IF(B416&lt;&gt;"",B416&amp;" ("&amp;C416&amp;")","")</f>
        <v/>
      </c>
    </row>
    <row r="417" customFormat="false" ht="12.75" hidden="false" customHeight="false" outlineLevel="0" collapsed="false">
      <c r="A417" s="88" t="str">
        <f aca="false">IF(B417&lt;&gt;"",General_Information!$C$1,"")</f>
        <v/>
      </c>
      <c r="V417" s="90" t="str">
        <f aca="false">IF(B417&lt;&gt;"","ACT (active)","")</f>
        <v/>
      </c>
      <c r="AG417" s="65" t="str">
        <f aca="false">IF(B417&lt;&gt;"",B417&amp;" ("&amp;C417&amp;")","")</f>
        <v/>
      </c>
    </row>
    <row r="418" customFormat="false" ht="12.75" hidden="false" customHeight="false" outlineLevel="0" collapsed="false">
      <c r="A418" s="88" t="str">
        <f aca="false">IF(B418&lt;&gt;"",General_Information!$C$1,"")</f>
        <v/>
      </c>
      <c r="V418" s="90" t="str">
        <f aca="false">IF(B418&lt;&gt;"","ACT (active)","")</f>
        <v/>
      </c>
      <c r="AG418" s="65" t="str">
        <f aca="false">IF(B418&lt;&gt;"",B418&amp;" ("&amp;C418&amp;")","")</f>
        <v/>
      </c>
    </row>
    <row r="419" customFormat="false" ht="12.75" hidden="false" customHeight="false" outlineLevel="0" collapsed="false">
      <c r="A419" s="88" t="str">
        <f aca="false">IF(B419&lt;&gt;"",General_Information!$C$1,"")</f>
        <v/>
      </c>
      <c r="V419" s="90" t="str">
        <f aca="false">IF(B419&lt;&gt;"","ACT (active)","")</f>
        <v/>
      </c>
      <c r="AG419" s="65" t="str">
        <f aca="false">IF(B419&lt;&gt;"",B419&amp;" ("&amp;C419&amp;")","")</f>
        <v/>
      </c>
    </row>
    <row r="420" customFormat="false" ht="12.75" hidden="false" customHeight="false" outlineLevel="0" collapsed="false">
      <c r="A420" s="88" t="str">
        <f aca="false">IF(B420&lt;&gt;"",General_Information!$C$1,"")</f>
        <v/>
      </c>
      <c r="V420" s="90" t="str">
        <f aca="false">IF(B420&lt;&gt;"","ACT (active)","")</f>
        <v/>
      </c>
      <c r="AG420" s="65" t="str">
        <f aca="false">IF(B420&lt;&gt;"",B420&amp;" ("&amp;C420&amp;")","")</f>
        <v/>
      </c>
    </row>
    <row r="421" customFormat="false" ht="12.75" hidden="false" customHeight="false" outlineLevel="0" collapsed="false">
      <c r="A421" s="88" t="str">
        <f aca="false">IF(B421&lt;&gt;"",General_Information!$C$1,"")</f>
        <v/>
      </c>
      <c r="V421" s="90" t="str">
        <f aca="false">IF(B421&lt;&gt;"","ACT (active)","")</f>
        <v/>
      </c>
      <c r="AG421" s="65" t="str">
        <f aca="false">IF(B421&lt;&gt;"",B421&amp;" ("&amp;C421&amp;")","")</f>
        <v/>
      </c>
    </row>
    <row r="422" customFormat="false" ht="12.75" hidden="false" customHeight="false" outlineLevel="0" collapsed="false">
      <c r="A422" s="88" t="str">
        <f aca="false">IF(B422&lt;&gt;"",General_Information!$C$1,"")</f>
        <v/>
      </c>
      <c r="V422" s="90" t="str">
        <f aca="false">IF(B422&lt;&gt;"","ACT (active)","")</f>
        <v/>
      </c>
      <c r="AG422" s="65" t="str">
        <f aca="false">IF(B422&lt;&gt;"",B422&amp;" ("&amp;C422&amp;")","")</f>
        <v/>
      </c>
    </row>
    <row r="423" customFormat="false" ht="12.75" hidden="false" customHeight="false" outlineLevel="0" collapsed="false">
      <c r="A423" s="88" t="str">
        <f aca="false">IF(B423&lt;&gt;"",General_Information!$C$1,"")</f>
        <v/>
      </c>
      <c r="V423" s="90" t="str">
        <f aca="false">IF(B423&lt;&gt;"","ACT (active)","")</f>
        <v/>
      </c>
      <c r="AG423" s="65" t="str">
        <f aca="false">IF(B423&lt;&gt;"",B423&amp;" ("&amp;C423&amp;")","")</f>
        <v/>
      </c>
    </row>
    <row r="424" customFormat="false" ht="12.75" hidden="false" customHeight="false" outlineLevel="0" collapsed="false">
      <c r="A424" s="88" t="str">
        <f aca="false">IF(B424&lt;&gt;"",General_Information!$C$1,"")</f>
        <v/>
      </c>
      <c r="V424" s="90" t="str">
        <f aca="false">IF(B424&lt;&gt;"","ACT (active)","")</f>
        <v/>
      </c>
      <c r="AG424" s="65" t="str">
        <f aca="false">IF(B424&lt;&gt;"",B424&amp;" ("&amp;C424&amp;")","")</f>
        <v/>
      </c>
    </row>
    <row r="425" customFormat="false" ht="12.75" hidden="false" customHeight="false" outlineLevel="0" collapsed="false">
      <c r="A425" s="88" t="str">
        <f aca="false">IF(B425&lt;&gt;"",General_Information!$C$1,"")</f>
        <v/>
      </c>
      <c r="V425" s="90" t="str">
        <f aca="false">IF(B425&lt;&gt;"","ACT (active)","")</f>
        <v/>
      </c>
      <c r="AG425" s="65" t="str">
        <f aca="false">IF(B425&lt;&gt;"",B425&amp;" ("&amp;C425&amp;")","")</f>
        <v/>
      </c>
    </row>
    <row r="426" customFormat="false" ht="12.75" hidden="false" customHeight="false" outlineLevel="0" collapsed="false">
      <c r="A426" s="88" t="str">
        <f aca="false">IF(B426&lt;&gt;"",General_Information!$C$1,"")</f>
        <v/>
      </c>
      <c r="V426" s="90" t="str">
        <f aca="false">IF(B426&lt;&gt;"","ACT (active)","")</f>
        <v/>
      </c>
      <c r="AG426" s="65" t="str">
        <f aca="false">IF(B426&lt;&gt;"",B426&amp;" ("&amp;C426&amp;")","")</f>
        <v/>
      </c>
    </row>
    <row r="427" customFormat="false" ht="12.75" hidden="false" customHeight="false" outlineLevel="0" collapsed="false">
      <c r="A427" s="88" t="str">
        <f aca="false">IF(B427&lt;&gt;"",General_Information!$C$1,"")</f>
        <v/>
      </c>
      <c r="V427" s="90" t="str">
        <f aca="false">IF(B427&lt;&gt;"","ACT (active)","")</f>
        <v/>
      </c>
      <c r="AG427" s="65" t="str">
        <f aca="false">IF(B427&lt;&gt;"",B427&amp;" ("&amp;C427&amp;")","")</f>
        <v/>
      </c>
    </row>
    <row r="428" customFormat="false" ht="12.75" hidden="false" customHeight="false" outlineLevel="0" collapsed="false">
      <c r="A428" s="88" t="str">
        <f aca="false">IF(B428&lt;&gt;"",General_Information!$C$1,"")</f>
        <v/>
      </c>
      <c r="V428" s="90" t="str">
        <f aca="false">IF(B428&lt;&gt;"","ACT (active)","")</f>
        <v/>
      </c>
      <c r="AG428" s="65" t="str">
        <f aca="false">IF(B428&lt;&gt;"",B428&amp;" ("&amp;C428&amp;")","")</f>
        <v/>
      </c>
    </row>
    <row r="429" customFormat="false" ht="12.75" hidden="false" customHeight="false" outlineLevel="0" collapsed="false">
      <c r="A429" s="88" t="str">
        <f aca="false">IF(B429&lt;&gt;"",General_Information!$C$1,"")</f>
        <v/>
      </c>
      <c r="V429" s="90" t="str">
        <f aca="false">IF(B429&lt;&gt;"","ACT (active)","")</f>
        <v/>
      </c>
      <c r="AG429" s="65" t="str">
        <f aca="false">IF(B429&lt;&gt;"",B429&amp;" ("&amp;C429&amp;")","")</f>
        <v/>
      </c>
    </row>
    <row r="430" customFormat="false" ht="12.75" hidden="false" customHeight="false" outlineLevel="0" collapsed="false">
      <c r="A430" s="88" t="str">
        <f aca="false">IF(B430&lt;&gt;"",General_Information!$C$1,"")</f>
        <v/>
      </c>
      <c r="V430" s="90" t="str">
        <f aca="false">IF(B430&lt;&gt;"","ACT (active)","")</f>
        <v/>
      </c>
      <c r="AG430" s="65" t="str">
        <f aca="false">IF(B430&lt;&gt;"",B430&amp;" ("&amp;C430&amp;")","")</f>
        <v/>
      </c>
    </row>
    <row r="431" customFormat="false" ht="12.75" hidden="false" customHeight="false" outlineLevel="0" collapsed="false">
      <c r="A431" s="88" t="str">
        <f aca="false">IF(B431&lt;&gt;"",General_Information!$C$1,"")</f>
        <v/>
      </c>
      <c r="V431" s="90" t="str">
        <f aca="false">IF(B431&lt;&gt;"","ACT (active)","")</f>
        <v/>
      </c>
      <c r="AG431" s="65" t="str">
        <f aca="false">IF(B431&lt;&gt;"",B431&amp;" ("&amp;C431&amp;")","")</f>
        <v/>
      </c>
    </row>
    <row r="432" customFormat="false" ht="12.75" hidden="false" customHeight="false" outlineLevel="0" collapsed="false">
      <c r="A432" s="88" t="str">
        <f aca="false">IF(B432&lt;&gt;"",General_Information!$C$1,"")</f>
        <v/>
      </c>
      <c r="V432" s="90" t="str">
        <f aca="false">IF(B432&lt;&gt;"","ACT (active)","")</f>
        <v/>
      </c>
      <c r="AG432" s="65" t="str">
        <f aca="false">IF(B432&lt;&gt;"",B432&amp;" ("&amp;C432&amp;")","")</f>
        <v/>
      </c>
    </row>
    <row r="433" customFormat="false" ht="12.75" hidden="false" customHeight="false" outlineLevel="0" collapsed="false">
      <c r="A433" s="88" t="str">
        <f aca="false">IF(B433&lt;&gt;"",General_Information!$C$1,"")</f>
        <v/>
      </c>
      <c r="V433" s="90" t="str">
        <f aca="false">IF(B433&lt;&gt;"","ACT (active)","")</f>
        <v/>
      </c>
      <c r="AG433" s="65" t="str">
        <f aca="false">IF(B433&lt;&gt;"",B433&amp;" ("&amp;C433&amp;")","")</f>
        <v/>
      </c>
    </row>
    <row r="434" customFormat="false" ht="12.75" hidden="false" customHeight="false" outlineLevel="0" collapsed="false">
      <c r="A434" s="88" t="str">
        <f aca="false">IF(B434&lt;&gt;"",General_Information!$C$1,"")</f>
        <v/>
      </c>
      <c r="V434" s="90" t="str">
        <f aca="false">IF(B434&lt;&gt;"","ACT (active)","")</f>
        <v/>
      </c>
      <c r="AG434" s="65" t="str">
        <f aca="false">IF(B434&lt;&gt;"",B434&amp;" ("&amp;C434&amp;")","")</f>
        <v/>
      </c>
    </row>
    <row r="435" customFormat="false" ht="12.75" hidden="false" customHeight="false" outlineLevel="0" collapsed="false">
      <c r="A435" s="88" t="str">
        <f aca="false">IF(B435&lt;&gt;"",General_Information!$C$1,"")</f>
        <v/>
      </c>
      <c r="V435" s="90" t="str">
        <f aca="false">IF(B435&lt;&gt;"","ACT (active)","")</f>
        <v/>
      </c>
      <c r="AG435" s="65" t="str">
        <f aca="false">IF(B435&lt;&gt;"",B435&amp;" ("&amp;C435&amp;")","")</f>
        <v/>
      </c>
    </row>
    <row r="436" customFormat="false" ht="12.75" hidden="false" customHeight="false" outlineLevel="0" collapsed="false">
      <c r="A436" s="88" t="str">
        <f aca="false">IF(B436&lt;&gt;"",General_Information!$C$1,"")</f>
        <v/>
      </c>
      <c r="V436" s="90" t="str">
        <f aca="false">IF(B436&lt;&gt;"","ACT (active)","")</f>
        <v/>
      </c>
      <c r="AG436" s="65" t="str">
        <f aca="false">IF(B436&lt;&gt;"",B436&amp;" ("&amp;C436&amp;")","")</f>
        <v/>
      </c>
    </row>
    <row r="437" customFormat="false" ht="12.75" hidden="false" customHeight="false" outlineLevel="0" collapsed="false">
      <c r="A437" s="88" t="str">
        <f aca="false">IF(B437&lt;&gt;"",General_Information!$C$1,"")</f>
        <v/>
      </c>
      <c r="V437" s="90" t="str">
        <f aca="false">IF(B437&lt;&gt;"","ACT (active)","")</f>
        <v/>
      </c>
      <c r="AG437" s="65" t="str">
        <f aca="false">IF(B437&lt;&gt;"",B437&amp;" ("&amp;C437&amp;")","")</f>
        <v/>
      </c>
    </row>
    <row r="438" customFormat="false" ht="12.75" hidden="false" customHeight="false" outlineLevel="0" collapsed="false">
      <c r="A438" s="88" t="str">
        <f aca="false">IF(B438&lt;&gt;"",General_Information!$C$1,"")</f>
        <v/>
      </c>
      <c r="V438" s="90" t="str">
        <f aca="false">IF(B438&lt;&gt;"","ACT (active)","")</f>
        <v/>
      </c>
      <c r="AG438" s="65" t="str">
        <f aca="false">IF(B438&lt;&gt;"",B438&amp;" ("&amp;C438&amp;")","")</f>
        <v/>
      </c>
    </row>
    <row r="439" customFormat="false" ht="12.75" hidden="false" customHeight="false" outlineLevel="0" collapsed="false">
      <c r="A439" s="88" t="str">
        <f aca="false">IF(B439&lt;&gt;"",General_Information!$C$1,"")</f>
        <v/>
      </c>
      <c r="V439" s="90" t="str">
        <f aca="false">IF(B439&lt;&gt;"","ACT (active)","")</f>
        <v/>
      </c>
      <c r="AG439" s="65" t="str">
        <f aca="false">IF(B439&lt;&gt;"",B439&amp;" ("&amp;C439&amp;")","")</f>
        <v/>
      </c>
    </row>
    <row r="440" customFormat="false" ht="12.75" hidden="false" customHeight="false" outlineLevel="0" collapsed="false">
      <c r="A440" s="88" t="str">
        <f aca="false">IF(B440&lt;&gt;"",General_Information!$C$1,"")</f>
        <v/>
      </c>
      <c r="V440" s="90" t="str">
        <f aca="false">IF(B440&lt;&gt;"","ACT (active)","")</f>
        <v/>
      </c>
      <c r="AG440" s="65" t="str">
        <f aca="false">IF(B440&lt;&gt;"",B440&amp;" ("&amp;C440&amp;")","")</f>
        <v/>
      </c>
    </row>
    <row r="441" customFormat="false" ht="12.75" hidden="false" customHeight="false" outlineLevel="0" collapsed="false">
      <c r="A441" s="88" t="str">
        <f aca="false">IF(B441&lt;&gt;"",General_Information!$C$1,"")</f>
        <v/>
      </c>
      <c r="V441" s="90" t="str">
        <f aca="false">IF(B441&lt;&gt;"","ACT (active)","")</f>
        <v/>
      </c>
      <c r="AG441" s="65" t="str">
        <f aca="false">IF(B441&lt;&gt;"",B441&amp;" ("&amp;C441&amp;")","")</f>
        <v/>
      </c>
    </row>
    <row r="442" customFormat="false" ht="12.75" hidden="false" customHeight="false" outlineLevel="0" collapsed="false">
      <c r="A442" s="88" t="str">
        <f aca="false">IF(B442&lt;&gt;"",General_Information!$C$1,"")</f>
        <v/>
      </c>
      <c r="V442" s="90" t="str">
        <f aca="false">IF(B442&lt;&gt;"","ACT (active)","")</f>
        <v/>
      </c>
      <c r="AG442" s="65" t="str">
        <f aca="false">IF(B442&lt;&gt;"",B442&amp;" ("&amp;C442&amp;")","")</f>
        <v/>
      </c>
    </row>
    <row r="443" customFormat="false" ht="12.75" hidden="false" customHeight="false" outlineLevel="0" collapsed="false">
      <c r="A443" s="88" t="str">
        <f aca="false">IF(B443&lt;&gt;"",General_Information!$C$1,"")</f>
        <v/>
      </c>
      <c r="V443" s="90" t="str">
        <f aca="false">IF(B443&lt;&gt;"","ACT (active)","")</f>
        <v/>
      </c>
      <c r="AG443" s="65" t="str">
        <f aca="false">IF(B443&lt;&gt;"",B443&amp;" ("&amp;C443&amp;")","")</f>
        <v/>
      </c>
    </row>
    <row r="444" customFormat="false" ht="12.75" hidden="false" customHeight="false" outlineLevel="0" collapsed="false">
      <c r="A444" s="88" t="str">
        <f aca="false">IF(B444&lt;&gt;"",General_Information!$C$1,"")</f>
        <v/>
      </c>
      <c r="V444" s="90" t="str">
        <f aca="false">IF(B444&lt;&gt;"","ACT (active)","")</f>
        <v/>
      </c>
      <c r="AG444" s="65" t="str">
        <f aca="false">IF(B444&lt;&gt;"",B444&amp;" ("&amp;C444&amp;")","")</f>
        <v/>
      </c>
    </row>
    <row r="445" customFormat="false" ht="12.75" hidden="false" customHeight="false" outlineLevel="0" collapsed="false">
      <c r="A445" s="88" t="str">
        <f aca="false">IF(B445&lt;&gt;"",General_Information!$C$1,"")</f>
        <v/>
      </c>
      <c r="V445" s="90" t="str">
        <f aca="false">IF(B445&lt;&gt;"","ACT (active)","")</f>
        <v/>
      </c>
      <c r="AG445" s="65" t="str">
        <f aca="false">IF(B445&lt;&gt;"",B445&amp;" ("&amp;C445&amp;")","")</f>
        <v/>
      </c>
    </row>
    <row r="446" customFormat="false" ht="12.75" hidden="false" customHeight="false" outlineLevel="0" collapsed="false">
      <c r="A446" s="88" t="str">
        <f aca="false">IF(B446&lt;&gt;"",General_Information!$C$1,"")</f>
        <v/>
      </c>
      <c r="V446" s="90" t="str">
        <f aca="false">IF(B446&lt;&gt;"","ACT (active)","")</f>
        <v/>
      </c>
      <c r="AG446" s="65" t="str">
        <f aca="false">IF(B446&lt;&gt;"",B446&amp;" ("&amp;C446&amp;")","")</f>
        <v/>
      </c>
    </row>
    <row r="447" customFormat="false" ht="12.75" hidden="false" customHeight="false" outlineLevel="0" collapsed="false">
      <c r="A447" s="88" t="str">
        <f aca="false">IF(B447&lt;&gt;"",General_Information!$C$1,"")</f>
        <v/>
      </c>
      <c r="V447" s="90" t="str">
        <f aca="false">IF(B447&lt;&gt;"","ACT (active)","")</f>
        <v/>
      </c>
      <c r="AG447" s="65" t="str">
        <f aca="false">IF(B447&lt;&gt;"",B447&amp;" ("&amp;C447&amp;")","")</f>
        <v/>
      </c>
    </row>
    <row r="448" customFormat="false" ht="12.75" hidden="false" customHeight="false" outlineLevel="0" collapsed="false">
      <c r="A448" s="88" t="str">
        <f aca="false">IF(B448&lt;&gt;"",General_Information!$C$1,"")</f>
        <v/>
      </c>
      <c r="V448" s="90" t="str">
        <f aca="false">IF(B448&lt;&gt;"","ACT (active)","")</f>
        <v/>
      </c>
      <c r="AG448" s="65" t="str">
        <f aca="false">IF(B448&lt;&gt;"",B448&amp;" ("&amp;C448&amp;")","")</f>
        <v/>
      </c>
    </row>
    <row r="449" customFormat="false" ht="12.75" hidden="false" customHeight="false" outlineLevel="0" collapsed="false">
      <c r="A449" s="88" t="str">
        <f aca="false">IF(B449&lt;&gt;"",General_Information!$C$1,"")</f>
        <v/>
      </c>
      <c r="V449" s="90" t="str">
        <f aca="false">IF(B449&lt;&gt;"","ACT (active)","")</f>
        <v/>
      </c>
      <c r="AG449" s="65" t="str">
        <f aca="false">IF(B449&lt;&gt;"",B449&amp;" ("&amp;C449&amp;")","")</f>
        <v/>
      </c>
    </row>
    <row r="450" customFormat="false" ht="12.75" hidden="false" customHeight="false" outlineLevel="0" collapsed="false">
      <c r="A450" s="88" t="str">
        <f aca="false">IF(B450&lt;&gt;"",General_Information!$C$1,"")</f>
        <v/>
      </c>
      <c r="V450" s="90" t="str">
        <f aca="false">IF(B450&lt;&gt;"","ACT (active)","")</f>
        <v/>
      </c>
      <c r="AG450" s="65" t="str">
        <f aca="false">IF(B450&lt;&gt;"",B450&amp;" ("&amp;C450&amp;")","")</f>
        <v/>
      </c>
    </row>
    <row r="451" customFormat="false" ht="12.75" hidden="false" customHeight="false" outlineLevel="0" collapsed="false">
      <c r="A451" s="88" t="str">
        <f aca="false">IF(B451&lt;&gt;"",General_Information!$C$1,"")</f>
        <v/>
      </c>
      <c r="V451" s="90" t="str">
        <f aca="false">IF(B451&lt;&gt;"","ACT (active)","")</f>
        <v/>
      </c>
      <c r="AG451" s="65" t="str">
        <f aca="false">IF(B451&lt;&gt;"",B451&amp;" ("&amp;C451&amp;")","")</f>
        <v/>
      </c>
    </row>
    <row r="452" customFormat="false" ht="12.75" hidden="false" customHeight="false" outlineLevel="0" collapsed="false">
      <c r="A452" s="88" t="str">
        <f aca="false">IF(B452&lt;&gt;"",General_Information!$C$1,"")</f>
        <v/>
      </c>
      <c r="V452" s="90" t="str">
        <f aca="false">IF(B452&lt;&gt;"","ACT (active)","")</f>
        <v/>
      </c>
      <c r="AG452" s="65" t="str">
        <f aca="false">IF(B452&lt;&gt;"",B452&amp;" ("&amp;C452&amp;")","")</f>
        <v/>
      </c>
    </row>
    <row r="453" customFormat="false" ht="12.75" hidden="false" customHeight="false" outlineLevel="0" collapsed="false">
      <c r="A453" s="88" t="str">
        <f aca="false">IF(B453&lt;&gt;"",General_Information!$C$1,"")</f>
        <v/>
      </c>
      <c r="V453" s="90" t="str">
        <f aca="false">IF(B453&lt;&gt;"","ACT (active)","")</f>
        <v/>
      </c>
      <c r="AG453" s="65" t="str">
        <f aca="false">IF(B453&lt;&gt;"",B453&amp;" ("&amp;C453&amp;")","")</f>
        <v/>
      </c>
    </row>
    <row r="454" customFormat="false" ht="12.75" hidden="false" customHeight="false" outlineLevel="0" collapsed="false">
      <c r="A454" s="88" t="str">
        <f aca="false">IF(B454&lt;&gt;"",General_Information!$C$1,"")</f>
        <v/>
      </c>
      <c r="V454" s="90" t="str">
        <f aca="false">IF(B454&lt;&gt;"","ACT (active)","")</f>
        <v/>
      </c>
      <c r="AG454" s="65" t="str">
        <f aca="false">IF(B454&lt;&gt;"",B454&amp;" ("&amp;C454&amp;")","")</f>
        <v/>
      </c>
    </row>
    <row r="455" customFormat="false" ht="12.75" hidden="false" customHeight="false" outlineLevel="0" collapsed="false">
      <c r="A455" s="88" t="str">
        <f aca="false">IF(B455&lt;&gt;"",General_Information!$C$1,"")</f>
        <v/>
      </c>
      <c r="V455" s="90" t="str">
        <f aca="false">IF(B455&lt;&gt;"","ACT (active)","")</f>
        <v/>
      </c>
      <c r="AG455" s="65" t="str">
        <f aca="false">IF(B455&lt;&gt;"",B455&amp;" ("&amp;C455&amp;")","")</f>
        <v/>
      </c>
    </row>
    <row r="456" customFormat="false" ht="12.75" hidden="false" customHeight="false" outlineLevel="0" collapsed="false">
      <c r="A456" s="88" t="str">
        <f aca="false">IF(B456&lt;&gt;"",General_Information!$C$1,"")</f>
        <v/>
      </c>
      <c r="V456" s="90" t="str">
        <f aca="false">IF(B456&lt;&gt;"","ACT (active)","")</f>
        <v/>
      </c>
      <c r="AG456" s="65" t="str">
        <f aca="false">IF(B456&lt;&gt;"",B456&amp;" ("&amp;C456&amp;")","")</f>
        <v/>
      </c>
    </row>
    <row r="457" customFormat="false" ht="12.75" hidden="false" customHeight="false" outlineLevel="0" collapsed="false">
      <c r="A457" s="88" t="str">
        <f aca="false">IF(B457&lt;&gt;"",General_Information!$C$1,"")</f>
        <v/>
      </c>
      <c r="V457" s="90" t="str">
        <f aca="false">IF(B457&lt;&gt;"","ACT (active)","")</f>
        <v/>
      </c>
      <c r="AG457" s="65" t="str">
        <f aca="false">IF(B457&lt;&gt;"",B457&amp;" ("&amp;C457&amp;")","")</f>
        <v/>
      </c>
    </row>
    <row r="458" customFormat="false" ht="12.75" hidden="false" customHeight="false" outlineLevel="0" collapsed="false">
      <c r="A458" s="88" t="str">
        <f aca="false">IF(B458&lt;&gt;"",General_Information!$C$1,"")</f>
        <v/>
      </c>
      <c r="V458" s="90" t="str">
        <f aca="false">IF(B458&lt;&gt;"","ACT (active)","")</f>
        <v/>
      </c>
      <c r="AG458" s="65" t="str">
        <f aca="false">IF(B458&lt;&gt;"",B458&amp;" ("&amp;C458&amp;")","")</f>
        <v/>
      </c>
    </row>
    <row r="459" customFormat="false" ht="12.75" hidden="false" customHeight="false" outlineLevel="0" collapsed="false">
      <c r="A459" s="88" t="str">
        <f aca="false">IF(B459&lt;&gt;"",General_Information!$C$1,"")</f>
        <v/>
      </c>
      <c r="V459" s="90" t="str">
        <f aca="false">IF(B459&lt;&gt;"","ACT (active)","")</f>
        <v/>
      </c>
      <c r="AG459" s="65" t="str">
        <f aca="false">IF(B459&lt;&gt;"",B459&amp;" ("&amp;C459&amp;")","")</f>
        <v/>
      </c>
    </row>
    <row r="460" customFormat="false" ht="12.75" hidden="false" customHeight="false" outlineLevel="0" collapsed="false">
      <c r="A460" s="88" t="str">
        <f aca="false">IF(B460&lt;&gt;"",General_Information!$C$1,"")</f>
        <v/>
      </c>
      <c r="V460" s="90" t="str">
        <f aca="false">IF(B460&lt;&gt;"","ACT (active)","")</f>
        <v/>
      </c>
      <c r="AG460" s="65" t="str">
        <f aca="false">IF(B460&lt;&gt;"",B460&amp;" ("&amp;C460&amp;")","")</f>
        <v/>
      </c>
    </row>
    <row r="461" customFormat="false" ht="12.75" hidden="false" customHeight="false" outlineLevel="0" collapsed="false">
      <c r="A461" s="88" t="str">
        <f aca="false">IF(B461&lt;&gt;"",General_Information!$C$1,"")</f>
        <v/>
      </c>
      <c r="V461" s="90" t="str">
        <f aca="false">IF(B461&lt;&gt;"","ACT (active)","")</f>
        <v/>
      </c>
      <c r="AG461" s="65" t="str">
        <f aca="false">IF(B461&lt;&gt;"",B461&amp;" ("&amp;C461&amp;")","")</f>
        <v/>
      </c>
    </row>
    <row r="462" customFormat="false" ht="12.75" hidden="false" customHeight="false" outlineLevel="0" collapsed="false">
      <c r="A462" s="88" t="str">
        <f aca="false">IF(B462&lt;&gt;"",General_Information!$C$1,"")</f>
        <v/>
      </c>
      <c r="V462" s="90" t="str">
        <f aca="false">IF(B462&lt;&gt;"","ACT (active)","")</f>
        <v/>
      </c>
      <c r="AG462" s="65" t="str">
        <f aca="false">IF(B462&lt;&gt;"",B462&amp;" ("&amp;C462&amp;")","")</f>
        <v/>
      </c>
    </row>
    <row r="463" customFormat="false" ht="12.75" hidden="false" customHeight="false" outlineLevel="0" collapsed="false">
      <c r="A463" s="88" t="str">
        <f aca="false">IF(B463&lt;&gt;"",General_Information!$C$1,"")</f>
        <v/>
      </c>
      <c r="V463" s="90" t="str">
        <f aca="false">IF(B463&lt;&gt;"","ACT (active)","")</f>
        <v/>
      </c>
      <c r="AG463" s="65" t="str">
        <f aca="false">IF(B463&lt;&gt;"",B463&amp;" ("&amp;C463&amp;")","")</f>
        <v/>
      </c>
    </row>
    <row r="464" customFormat="false" ht="12.75" hidden="false" customHeight="false" outlineLevel="0" collapsed="false">
      <c r="A464" s="88" t="str">
        <f aca="false">IF(B464&lt;&gt;"",General_Information!$C$1,"")</f>
        <v/>
      </c>
      <c r="V464" s="90" t="str">
        <f aca="false">IF(B464&lt;&gt;"","ACT (active)","")</f>
        <v/>
      </c>
      <c r="AG464" s="65" t="str">
        <f aca="false">IF(B464&lt;&gt;"",B464&amp;" ("&amp;C464&amp;")","")</f>
        <v/>
      </c>
    </row>
    <row r="465" customFormat="false" ht="12.75" hidden="false" customHeight="false" outlineLevel="0" collapsed="false">
      <c r="A465" s="88" t="str">
        <f aca="false">IF(B465&lt;&gt;"",General_Information!$C$1,"")</f>
        <v/>
      </c>
      <c r="V465" s="90" t="str">
        <f aca="false">IF(B465&lt;&gt;"","ACT (active)","")</f>
        <v/>
      </c>
      <c r="AG465" s="65" t="str">
        <f aca="false">IF(B465&lt;&gt;"",B465&amp;" ("&amp;C465&amp;")","")</f>
        <v/>
      </c>
    </row>
    <row r="466" customFormat="false" ht="12.75" hidden="false" customHeight="false" outlineLevel="0" collapsed="false">
      <c r="A466" s="88" t="str">
        <f aca="false">IF(B466&lt;&gt;"",General_Information!$C$1,"")</f>
        <v/>
      </c>
      <c r="V466" s="90" t="str">
        <f aca="false">IF(B466&lt;&gt;"","ACT (active)","")</f>
        <v/>
      </c>
      <c r="AG466" s="65" t="str">
        <f aca="false">IF(B466&lt;&gt;"",B466&amp;" ("&amp;C466&amp;")","")</f>
        <v/>
      </c>
    </row>
    <row r="467" customFormat="false" ht="12.75" hidden="false" customHeight="false" outlineLevel="0" collapsed="false">
      <c r="A467" s="88" t="str">
        <f aca="false">IF(B467&lt;&gt;"",General_Information!$C$1,"")</f>
        <v/>
      </c>
      <c r="V467" s="90" t="str">
        <f aca="false">IF(B467&lt;&gt;"","ACT (active)","")</f>
        <v/>
      </c>
      <c r="AG467" s="65" t="str">
        <f aca="false">IF(B467&lt;&gt;"",B467&amp;" ("&amp;C467&amp;")","")</f>
        <v/>
      </c>
    </row>
    <row r="468" customFormat="false" ht="12.75" hidden="false" customHeight="false" outlineLevel="0" collapsed="false">
      <c r="A468" s="88" t="str">
        <f aca="false">IF(B468&lt;&gt;"",General_Information!$C$1,"")</f>
        <v/>
      </c>
      <c r="V468" s="90" t="str">
        <f aca="false">IF(B468&lt;&gt;"","ACT (active)","")</f>
        <v/>
      </c>
      <c r="AG468" s="65" t="str">
        <f aca="false">IF(B468&lt;&gt;"",B468&amp;" ("&amp;C468&amp;")","")</f>
        <v/>
      </c>
    </row>
    <row r="469" customFormat="false" ht="12.75" hidden="false" customHeight="false" outlineLevel="0" collapsed="false">
      <c r="A469" s="88" t="str">
        <f aca="false">IF(B469&lt;&gt;"",General_Information!$C$1,"")</f>
        <v/>
      </c>
      <c r="V469" s="90" t="str">
        <f aca="false">IF(B469&lt;&gt;"","ACT (active)","")</f>
        <v/>
      </c>
      <c r="AG469" s="65" t="str">
        <f aca="false">IF(B469&lt;&gt;"",B469&amp;" ("&amp;C469&amp;")","")</f>
        <v/>
      </c>
    </row>
    <row r="470" customFormat="false" ht="12.75" hidden="false" customHeight="false" outlineLevel="0" collapsed="false">
      <c r="A470" s="88" t="str">
        <f aca="false">IF(B470&lt;&gt;"",General_Information!$C$1,"")</f>
        <v/>
      </c>
      <c r="V470" s="90" t="str">
        <f aca="false">IF(B470&lt;&gt;"","ACT (active)","")</f>
        <v/>
      </c>
      <c r="AG470" s="65" t="str">
        <f aca="false">IF(B470&lt;&gt;"",B470&amp;" ("&amp;C470&amp;")","")</f>
        <v/>
      </c>
    </row>
    <row r="471" customFormat="false" ht="12.75" hidden="false" customHeight="false" outlineLevel="0" collapsed="false">
      <c r="A471" s="88" t="str">
        <f aca="false">IF(B471&lt;&gt;"",General_Information!$C$1,"")</f>
        <v/>
      </c>
      <c r="V471" s="90" t="str">
        <f aca="false">IF(B471&lt;&gt;"","ACT (active)","")</f>
        <v/>
      </c>
      <c r="AG471" s="65" t="str">
        <f aca="false">IF(B471&lt;&gt;"",B471&amp;" ("&amp;C471&amp;")","")</f>
        <v/>
      </c>
    </row>
    <row r="472" customFormat="false" ht="12.75" hidden="false" customHeight="false" outlineLevel="0" collapsed="false">
      <c r="A472" s="88" t="str">
        <f aca="false">IF(B472&lt;&gt;"",General_Information!$C$1,"")</f>
        <v/>
      </c>
      <c r="V472" s="90" t="str">
        <f aca="false">IF(B472&lt;&gt;"","ACT (active)","")</f>
        <v/>
      </c>
      <c r="AG472" s="65" t="str">
        <f aca="false">IF(B472&lt;&gt;"",B472&amp;" ("&amp;C472&amp;")","")</f>
        <v/>
      </c>
    </row>
    <row r="473" customFormat="false" ht="12.75" hidden="false" customHeight="false" outlineLevel="0" collapsed="false">
      <c r="A473" s="88" t="str">
        <f aca="false">IF(B473&lt;&gt;"",General_Information!$C$1,"")</f>
        <v/>
      </c>
      <c r="V473" s="90" t="str">
        <f aca="false">IF(B473&lt;&gt;"","ACT (active)","")</f>
        <v/>
      </c>
      <c r="AG473" s="65" t="str">
        <f aca="false">IF(B473&lt;&gt;"",B473&amp;" ("&amp;C473&amp;")","")</f>
        <v/>
      </c>
    </row>
    <row r="474" customFormat="false" ht="12.75" hidden="false" customHeight="false" outlineLevel="0" collapsed="false">
      <c r="A474" s="88" t="str">
        <f aca="false">IF(B474&lt;&gt;"",General_Information!$C$1,"")</f>
        <v/>
      </c>
      <c r="V474" s="90" t="str">
        <f aca="false">IF(B474&lt;&gt;"","ACT (active)","")</f>
        <v/>
      </c>
      <c r="AG474" s="65" t="str">
        <f aca="false">IF(B474&lt;&gt;"",B474&amp;" ("&amp;C474&amp;")","")</f>
        <v/>
      </c>
    </row>
    <row r="475" customFormat="false" ht="12.75" hidden="false" customHeight="false" outlineLevel="0" collapsed="false">
      <c r="A475" s="88" t="str">
        <f aca="false">IF(B475&lt;&gt;"",General_Information!$C$1,"")</f>
        <v/>
      </c>
      <c r="V475" s="90" t="str">
        <f aca="false">IF(B475&lt;&gt;"","ACT (active)","")</f>
        <v/>
      </c>
      <c r="AG475" s="65" t="str">
        <f aca="false">IF(B475&lt;&gt;"",B475&amp;" ("&amp;C475&amp;")","")</f>
        <v/>
      </c>
    </row>
    <row r="476" customFormat="false" ht="12.75" hidden="false" customHeight="false" outlineLevel="0" collapsed="false">
      <c r="A476" s="88" t="str">
        <f aca="false">IF(B476&lt;&gt;"",General_Information!$C$1,"")</f>
        <v/>
      </c>
      <c r="V476" s="90" t="str">
        <f aca="false">IF(B476&lt;&gt;"","ACT (active)","")</f>
        <v/>
      </c>
      <c r="AG476" s="65" t="str">
        <f aca="false">IF(B476&lt;&gt;"",B476&amp;" ("&amp;C476&amp;")","")</f>
        <v/>
      </c>
    </row>
    <row r="477" customFormat="false" ht="12.75" hidden="false" customHeight="false" outlineLevel="0" collapsed="false">
      <c r="A477" s="88" t="str">
        <f aca="false">IF(B477&lt;&gt;"",General_Information!$C$1,"")</f>
        <v/>
      </c>
      <c r="V477" s="90" t="str">
        <f aca="false">IF(B477&lt;&gt;"","ACT (active)","")</f>
        <v/>
      </c>
      <c r="AG477" s="65" t="str">
        <f aca="false">IF(B477&lt;&gt;"",B477&amp;" ("&amp;C477&amp;")","")</f>
        <v/>
      </c>
    </row>
    <row r="478" customFormat="false" ht="12.75" hidden="false" customHeight="false" outlineLevel="0" collapsed="false">
      <c r="A478" s="88" t="str">
        <f aca="false">IF(B478&lt;&gt;"",General_Information!$C$1,"")</f>
        <v/>
      </c>
      <c r="V478" s="90" t="str">
        <f aca="false">IF(B478&lt;&gt;"","ACT (active)","")</f>
        <v/>
      </c>
      <c r="AG478" s="65" t="str">
        <f aca="false">IF(B478&lt;&gt;"",B478&amp;" ("&amp;C478&amp;")","")</f>
        <v/>
      </c>
    </row>
    <row r="479" customFormat="false" ht="12.75" hidden="false" customHeight="false" outlineLevel="0" collapsed="false">
      <c r="A479" s="88" t="str">
        <f aca="false">IF(B479&lt;&gt;"",General_Information!$C$1,"")</f>
        <v/>
      </c>
      <c r="V479" s="90" t="str">
        <f aca="false">IF(B479&lt;&gt;"","ACT (active)","")</f>
        <v/>
      </c>
      <c r="AG479" s="65" t="str">
        <f aca="false">IF(B479&lt;&gt;"",B479&amp;" ("&amp;C479&amp;")","")</f>
        <v/>
      </c>
    </row>
    <row r="480" customFormat="false" ht="12.75" hidden="false" customHeight="false" outlineLevel="0" collapsed="false">
      <c r="A480" s="88" t="str">
        <f aca="false">IF(B480&lt;&gt;"",General_Information!$C$1,"")</f>
        <v/>
      </c>
      <c r="V480" s="90" t="str">
        <f aca="false">IF(B480&lt;&gt;"","ACT (active)","")</f>
        <v/>
      </c>
      <c r="AG480" s="65" t="str">
        <f aca="false">IF(B480&lt;&gt;"",B480&amp;" ("&amp;C480&amp;")","")</f>
        <v/>
      </c>
    </row>
    <row r="481" customFormat="false" ht="12.75" hidden="false" customHeight="false" outlineLevel="0" collapsed="false">
      <c r="A481" s="88" t="str">
        <f aca="false">IF(B481&lt;&gt;"",General_Information!$C$1,"")</f>
        <v/>
      </c>
      <c r="V481" s="90" t="str">
        <f aca="false">IF(B481&lt;&gt;"","ACT (active)","")</f>
        <v/>
      </c>
      <c r="AG481" s="65" t="str">
        <f aca="false">IF(B481&lt;&gt;"",B481&amp;" ("&amp;C481&amp;")","")</f>
        <v/>
      </c>
    </row>
    <row r="482" customFormat="false" ht="12.75" hidden="false" customHeight="false" outlineLevel="0" collapsed="false">
      <c r="A482" s="88" t="str">
        <f aca="false">IF(B482&lt;&gt;"",General_Information!$C$1,"")</f>
        <v/>
      </c>
      <c r="V482" s="90" t="str">
        <f aca="false">IF(B482&lt;&gt;"","ACT (active)","")</f>
        <v/>
      </c>
      <c r="AG482" s="65" t="str">
        <f aca="false">IF(B482&lt;&gt;"",B482&amp;" ("&amp;C482&amp;")","")</f>
        <v/>
      </c>
    </row>
    <row r="483" customFormat="false" ht="12.75" hidden="false" customHeight="false" outlineLevel="0" collapsed="false">
      <c r="A483" s="88" t="str">
        <f aca="false">IF(B483&lt;&gt;"",General_Information!$C$1,"")</f>
        <v/>
      </c>
      <c r="V483" s="90" t="str">
        <f aca="false">IF(B483&lt;&gt;"","ACT (active)","")</f>
        <v/>
      </c>
      <c r="AG483" s="65" t="str">
        <f aca="false">IF(B483&lt;&gt;"",B483&amp;" ("&amp;C483&amp;")","")</f>
        <v/>
      </c>
    </row>
    <row r="484" customFormat="false" ht="12.75" hidden="false" customHeight="false" outlineLevel="0" collapsed="false">
      <c r="A484" s="88" t="str">
        <f aca="false">IF(B484&lt;&gt;"",General_Information!$C$1,"")</f>
        <v/>
      </c>
      <c r="V484" s="90" t="str">
        <f aca="false">IF(B484&lt;&gt;"","ACT (active)","")</f>
        <v/>
      </c>
      <c r="AG484" s="65" t="str">
        <f aca="false">IF(B484&lt;&gt;"",B484&amp;" ("&amp;C484&amp;")","")</f>
        <v/>
      </c>
    </row>
    <row r="485" customFormat="false" ht="12.75" hidden="false" customHeight="false" outlineLevel="0" collapsed="false">
      <c r="A485" s="88" t="str">
        <f aca="false">IF(B485&lt;&gt;"",General_Information!$C$1,"")</f>
        <v/>
      </c>
      <c r="V485" s="90" t="str">
        <f aca="false">IF(B485&lt;&gt;"","ACT (active)","")</f>
        <v/>
      </c>
      <c r="AG485" s="65" t="str">
        <f aca="false">IF(B485&lt;&gt;"",B485&amp;" ("&amp;C485&amp;")","")</f>
        <v/>
      </c>
    </row>
    <row r="486" customFormat="false" ht="12.75" hidden="false" customHeight="false" outlineLevel="0" collapsed="false">
      <c r="A486" s="88" t="str">
        <f aca="false">IF(B486&lt;&gt;"",General_Information!$C$1,"")</f>
        <v/>
      </c>
      <c r="V486" s="90" t="str">
        <f aca="false">IF(B486&lt;&gt;"","ACT (active)","")</f>
        <v/>
      </c>
      <c r="AG486" s="65" t="str">
        <f aca="false">IF(B486&lt;&gt;"",B486&amp;" ("&amp;C486&amp;")","")</f>
        <v/>
      </c>
    </row>
    <row r="487" customFormat="false" ht="12.75" hidden="false" customHeight="false" outlineLevel="0" collapsed="false">
      <c r="A487" s="88" t="str">
        <f aca="false">IF(B487&lt;&gt;"",General_Information!$C$1,"")</f>
        <v/>
      </c>
      <c r="V487" s="90" t="str">
        <f aca="false">IF(B487&lt;&gt;"","ACT (active)","")</f>
        <v/>
      </c>
      <c r="AG487" s="65" t="str">
        <f aca="false">IF(B487&lt;&gt;"",B487&amp;" ("&amp;C487&amp;")","")</f>
        <v/>
      </c>
    </row>
    <row r="488" customFormat="false" ht="12.75" hidden="false" customHeight="false" outlineLevel="0" collapsed="false">
      <c r="A488" s="88" t="str">
        <f aca="false">IF(B488&lt;&gt;"",General_Information!$C$1,"")</f>
        <v/>
      </c>
      <c r="V488" s="90" t="str">
        <f aca="false">IF(B488&lt;&gt;"","ACT (active)","")</f>
        <v/>
      </c>
      <c r="AG488" s="65" t="str">
        <f aca="false">IF(B488&lt;&gt;"",B488&amp;" ("&amp;C488&amp;")","")</f>
        <v/>
      </c>
    </row>
    <row r="489" customFormat="false" ht="12.75" hidden="false" customHeight="false" outlineLevel="0" collapsed="false">
      <c r="A489" s="88" t="str">
        <f aca="false">IF(B489&lt;&gt;"",General_Information!$C$1,"")</f>
        <v/>
      </c>
      <c r="V489" s="90" t="str">
        <f aca="false">IF(B489&lt;&gt;"","ACT (active)","")</f>
        <v/>
      </c>
      <c r="AG489" s="65" t="str">
        <f aca="false">IF(B489&lt;&gt;"",B489&amp;" ("&amp;C489&amp;")","")</f>
        <v/>
      </c>
    </row>
    <row r="490" customFormat="false" ht="12.75" hidden="false" customHeight="false" outlineLevel="0" collapsed="false">
      <c r="A490" s="88" t="str">
        <f aca="false">IF(B490&lt;&gt;"",General_Information!$C$1,"")</f>
        <v/>
      </c>
      <c r="V490" s="90" t="str">
        <f aca="false">IF(B490&lt;&gt;"","ACT (active)","")</f>
        <v/>
      </c>
      <c r="AG490" s="65" t="str">
        <f aca="false">IF(B490&lt;&gt;"",B490&amp;" ("&amp;C490&amp;")","")</f>
        <v/>
      </c>
    </row>
    <row r="491" customFormat="false" ht="12.75" hidden="false" customHeight="false" outlineLevel="0" collapsed="false">
      <c r="A491" s="88" t="str">
        <f aca="false">IF(B491&lt;&gt;"",General_Information!$C$1,"")</f>
        <v/>
      </c>
      <c r="V491" s="90" t="str">
        <f aca="false">IF(B491&lt;&gt;"","ACT (active)","")</f>
        <v/>
      </c>
      <c r="AG491" s="65" t="str">
        <f aca="false">IF(B491&lt;&gt;"",B491&amp;" ("&amp;C491&amp;")","")</f>
        <v/>
      </c>
    </row>
    <row r="492" customFormat="false" ht="12.75" hidden="false" customHeight="false" outlineLevel="0" collapsed="false">
      <c r="A492" s="88" t="str">
        <f aca="false">IF(B492&lt;&gt;"",General_Information!$C$1,"")</f>
        <v/>
      </c>
      <c r="V492" s="90" t="str">
        <f aca="false">IF(B492&lt;&gt;"","ACT (active)","")</f>
        <v/>
      </c>
      <c r="AG492" s="65" t="str">
        <f aca="false">IF(B492&lt;&gt;"",B492&amp;" ("&amp;C492&amp;")","")</f>
        <v/>
      </c>
    </row>
    <row r="493" customFormat="false" ht="12.75" hidden="false" customHeight="false" outlineLevel="0" collapsed="false">
      <c r="A493" s="88" t="str">
        <f aca="false">IF(B493&lt;&gt;"",General_Information!$C$1,"")</f>
        <v/>
      </c>
      <c r="V493" s="90" t="str">
        <f aca="false">IF(B493&lt;&gt;"","ACT (active)","")</f>
        <v/>
      </c>
      <c r="AG493" s="65" t="str">
        <f aca="false">IF(B493&lt;&gt;"",B493&amp;" ("&amp;C493&amp;")","")</f>
        <v/>
      </c>
    </row>
    <row r="494" customFormat="false" ht="12.75" hidden="false" customHeight="false" outlineLevel="0" collapsed="false">
      <c r="A494" s="88" t="str">
        <f aca="false">IF(B494&lt;&gt;"",General_Information!$C$1,"")</f>
        <v/>
      </c>
      <c r="V494" s="90" t="str">
        <f aca="false">IF(B494&lt;&gt;"","ACT (active)","")</f>
        <v/>
      </c>
      <c r="AG494" s="65" t="str">
        <f aca="false">IF(B494&lt;&gt;"",B494&amp;" ("&amp;C494&amp;")","")</f>
        <v/>
      </c>
    </row>
    <row r="495" customFormat="false" ht="12.75" hidden="false" customHeight="false" outlineLevel="0" collapsed="false">
      <c r="A495" s="88" t="str">
        <f aca="false">IF(B495&lt;&gt;"",General_Information!$C$1,"")</f>
        <v/>
      </c>
      <c r="V495" s="90" t="str">
        <f aca="false">IF(B495&lt;&gt;"","ACT (active)","")</f>
        <v/>
      </c>
      <c r="AG495" s="65" t="str">
        <f aca="false">IF(B495&lt;&gt;"",B495&amp;" ("&amp;C495&amp;")","")</f>
        <v/>
      </c>
    </row>
    <row r="496" customFormat="false" ht="12.75" hidden="false" customHeight="false" outlineLevel="0" collapsed="false">
      <c r="A496" s="88" t="str">
        <f aca="false">IF(B496&lt;&gt;"",General_Information!$C$1,"")</f>
        <v/>
      </c>
      <c r="V496" s="90" t="str">
        <f aca="false">IF(B496&lt;&gt;"","ACT (active)","")</f>
        <v/>
      </c>
      <c r="AG496" s="65" t="str">
        <f aca="false">IF(B496&lt;&gt;"",B496&amp;" ("&amp;C496&amp;")","")</f>
        <v/>
      </c>
    </row>
    <row r="497" customFormat="false" ht="12.75" hidden="false" customHeight="false" outlineLevel="0" collapsed="false">
      <c r="A497" s="88" t="str">
        <f aca="false">IF(B497&lt;&gt;"",General_Information!$C$1,"")</f>
        <v/>
      </c>
      <c r="V497" s="90" t="str">
        <f aca="false">IF(B497&lt;&gt;"","ACT (active)","")</f>
        <v/>
      </c>
      <c r="AG497" s="65" t="str">
        <f aca="false">IF(B497&lt;&gt;"",B497&amp;" ("&amp;C497&amp;")","")</f>
        <v/>
      </c>
    </row>
    <row r="498" customFormat="false" ht="12.75" hidden="false" customHeight="false" outlineLevel="0" collapsed="false">
      <c r="A498" s="88" t="str">
        <f aca="false">IF(B498&lt;&gt;"",General_Information!$C$1,"")</f>
        <v/>
      </c>
      <c r="V498" s="90" t="str">
        <f aca="false">IF(B498&lt;&gt;"","ACT (active)","")</f>
        <v/>
      </c>
      <c r="AG498" s="65" t="str">
        <f aca="false">IF(B498&lt;&gt;"",B498&amp;" ("&amp;C498&amp;")","")</f>
        <v/>
      </c>
    </row>
    <row r="499" customFormat="false" ht="12.75" hidden="false" customHeight="false" outlineLevel="0" collapsed="false">
      <c r="A499" s="88" t="str">
        <f aca="false">IF(B499&lt;&gt;"",General_Information!$C$1,"")</f>
        <v/>
      </c>
      <c r="V499" s="90" t="str">
        <f aca="false">IF(B499&lt;&gt;"","ACT (active)","")</f>
        <v/>
      </c>
      <c r="AG499" s="65" t="str">
        <f aca="false">IF(B499&lt;&gt;"",B499&amp;" ("&amp;C499&amp;")","")</f>
        <v/>
      </c>
    </row>
    <row r="500" customFormat="false" ht="12.75" hidden="false" customHeight="false" outlineLevel="0" collapsed="false">
      <c r="A500" s="88" t="str">
        <f aca="false">IF(B500&lt;&gt;"",General_Information!$C$1,"")</f>
        <v/>
      </c>
      <c r="V500" s="90" t="str">
        <f aca="false">IF(B500&lt;&gt;"","ACT (active)","")</f>
        <v/>
      </c>
      <c r="AG500" s="65" t="str">
        <f aca="false">IF(B500&lt;&gt;"",B500&amp;" ("&amp;C500&amp;")","")</f>
        <v/>
      </c>
    </row>
    <row r="501" customFormat="false" ht="12.75" hidden="false" customHeight="false" outlineLevel="0" collapsed="false">
      <c r="A501" s="88" t="str">
        <f aca="false">IF(B501&lt;&gt;"",General_Information!$C$1,"")</f>
        <v/>
      </c>
      <c r="V501" s="90" t="str">
        <f aca="false">IF(B501&lt;&gt;"","ACT (active)","")</f>
        <v/>
      </c>
      <c r="AG501" s="65" t="str">
        <f aca="false">IF(B501&lt;&gt;"",B501&amp;" ("&amp;C501&amp;")","")</f>
        <v/>
      </c>
    </row>
    <row r="502" customFormat="false" ht="12.75" hidden="false" customHeight="false" outlineLevel="0" collapsed="false">
      <c r="A502" s="88" t="str">
        <f aca="false">IF(B502&lt;&gt;"",General_Information!$C$1,"")</f>
        <v/>
      </c>
      <c r="V502" s="90" t="str">
        <f aca="false">IF(B502&lt;&gt;"","ACT (active)","")</f>
        <v/>
      </c>
      <c r="AG502" s="65" t="str">
        <f aca="false">IF(B502&lt;&gt;"",B502&amp;" ("&amp;C502&amp;")","")</f>
        <v/>
      </c>
    </row>
    <row r="503" customFormat="false" ht="12.75" hidden="false" customHeight="false" outlineLevel="0" collapsed="false">
      <c r="A503" s="88" t="str">
        <f aca="false">IF(B503&lt;&gt;"",General_Information!$C$1,"")</f>
        <v/>
      </c>
      <c r="V503" s="90" t="str">
        <f aca="false">IF(B503&lt;&gt;"","ACT (active)","")</f>
        <v/>
      </c>
      <c r="AG503" s="65" t="str">
        <f aca="false">IF(B503&lt;&gt;"",B503&amp;" ("&amp;C503&amp;")","")</f>
        <v/>
      </c>
    </row>
    <row r="504" customFormat="false" ht="12.75" hidden="false" customHeight="false" outlineLevel="0" collapsed="false">
      <c r="A504" s="88" t="str">
        <f aca="false">IF(B504&lt;&gt;"",General_Information!$C$1,"")</f>
        <v/>
      </c>
      <c r="V504" s="90" t="str">
        <f aca="false">IF(B504&lt;&gt;"","ACT (active)","")</f>
        <v/>
      </c>
      <c r="AG504" s="65" t="str">
        <f aca="false">IF(B504&lt;&gt;"",B504&amp;" ("&amp;C504&amp;")","")</f>
        <v/>
      </c>
    </row>
    <row r="505" customFormat="false" ht="12.75" hidden="false" customHeight="false" outlineLevel="0" collapsed="false">
      <c r="A505" s="88" t="str">
        <f aca="false">IF(B505&lt;&gt;"",General_Information!$C$1,"")</f>
        <v/>
      </c>
      <c r="V505" s="90" t="str">
        <f aca="false">IF(B505&lt;&gt;"","ACT (active)","")</f>
        <v/>
      </c>
      <c r="AG505" s="65" t="str">
        <f aca="false">IF(B505&lt;&gt;"",B505&amp;" ("&amp;C505&amp;")","")</f>
        <v/>
      </c>
    </row>
    <row r="506" customFormat="false" ht="12.75" hidden="false" customHeight="false" outlineLevel="0" collapsed="false">
      <c r="A506" s="88" t="str">
        <f aca="false">IF(B506&lt;&gt;"",General_Information!$C$1,"")</f>
        <v/>
      </c>
      <c r="V506" s="90" t="str">
        <f aca="false">IF(B506&lt;&gt;"","ACT (active)","")</f>
        <v/>
      </c>
      <c r="AG506" s="65" t="str">
        <f aca="false">IF(B506&lt;&gt;"",B506&amp;" ("&amp;C506&amp;")","")</f>
        <v/>
      </c>
    </row>
    <row r="507" customFormat="false" ht="12.75" hidden="false" customHeight="false" outlineLevel="0" collapsed="false">
      <c r="A507" s="88" t="str">
        <f aca="false">IF(B507&lt;&gt;"",General_Information!$C$1,"")</f>
        <v/>
      </c>
      <c r="V507" s="90" t="str">
        <f aca="false">IF(B507&lt;&gt;"","ACT (active)","")</f>
        <v/>
      </c>
      <c r="AG507" s="65" t="str">
        <f aca="false">IF(B507&lt;&gt;"",B507&amp;" ("&amp;C507&amp;")","")</f>
        <v/>
      </c>
    </row>
    <row r="508" customFormat="false" ht="12.75" hidden="false" customHeight="false" outlineLevel="0" collapsed="false">
      <c r="A508" s="88" t="str">
        <f aca="false">IF(B508&lt;&gt;"",General_Information!$C$1,"")</f>
        <v/>
      </c>
      <c r="V508" s="90" t="str">
        <f aca="false">IF(B508&lt;&gt;"","ACT (active)","")</f>
        <v/>
      </c>
      <c r="AG508" s="65" t="str">
        <f aca="false">IF(B508&lt;&gt;"",B508&amp;" ("&amp;C508&amp;")","")</f>
        <v/>
      </c>
    </row>
    <row r="509" customFormat="false" ht="12.75" hidden="false" customHeight="false" outlineLevel="0" collapsed="false">
      <c r="A509" s="88" t="str">
        <f aca="false">IF(B509&lt;&gt;"",General_Information!$C$1,"")</f>
        <v/>
      </c>
      <c r="V509" s="90" t="str">
        <f aca="false">IF(B509&lt;&gt;"","ACT (active)","")</f>
        <v/>
      </c>
      <c r="AG509" s="65" t="str">
        <f aca="false">IF(B509&lt;&gt;"",B509&amp;" ("&amp;C509&amp;")","")</f>
        <v/>
      </c>
    </row>
    <row r="510" customFormat="false" ht="12.75" hidden="false" customHeight="false" outlineLevel="0" collapsed="false">
      <c r="A510" s="88" t="str">
        <f aca="false">IF(B510&lt;&gt;"",General_Information!$C$1,"")</f>
        <v/>
      </c>
      <c r="V510" s="90" t="str">
        <f aca="false">IF(B510&lt;&gt;"","ACT (active)","")</f>
        <v/>
      </c>
      <c r="AG510" s="65" t="str">
        <f aca="false">IF(B510&lt;&gt;"",B510&amp;" ("&amp;C510&amp;")","")</f>
        <v/>
      </c>
    </row>
    <row r="511" customFormat="false" ht="12.75" hidden="false" customHeight="false" outlineLevel="0" collapsed="false">
      <c r="A511" s="88" t="str">
        <f aca="false">IF(B511&lt;&gt;"",General_Information!$C$1,"")</f>
        <v/>
      </c>
      <c r="V511" s="90" t="str">
        <f aca="false">IF(B511&lt;&gt;"","ACT (active)","")</f>
        <v/>
      </c>
      <c r="AG511" s="65" t="str">
        <f aca="false">IF(B511&lt;&gt;"",B511&amp;" ("&amp;C511&amp;")","")</f>
        <v/>
      </c>
    </row>
    <row r="512" customFormat="false" ht="12.75" hidden="false" customHeight="false" outlineLevel="0" collapsed="false">
      <c r="A512" s="88" t="str">
        <f aca="false">IF(B512&lt;&gt;"",General_Information!$C$1,"")</f>
        <v/>
      </c>
      <c r="V512" s="90" t="str">
        <f aca="false">IF(B512&lt;&gt;"","ACT (active)","")</f>
        <v/>
      </c>
      <c r="AG512" s="65" t="str">
        <f aca="false">IF(B512&lt;&gt;"",B512&amp;" ("&amp;C512&amp;")","")</f>
        <v/>
      </c>
    </row>
    <row r="513" customFormat="false" ht="12.75" hidden="false" customHeight="false" outlineLevel="0" collapsed="false">
      <c r="A513" s="88" t="str">
        <f aca="false">IF(B513&lt;&gt;"",General_Information!$C$1,"")</f>
        <v/>
      </c>
      <c r="V513" s="90" t="str">
        <f aca="false">IF(B513&lt;&gt;"","ACT (active)","")</f>
        <v/>
      </c>
      <c r="AG513" s="65" t="str">
        <f aca="false">IF(B513&lt;&gt;"",B513&amp;" ("&amp;C513&amp;")","")</f>
        <v/>
      </c>
    </row>
    <row r="514" customFormat="false" ht="12.75" hidden="false" customHeight="false" outlineLevel="0" collapsed="false">
      <c r="A514" s="88" t="str">
        <f aca="false">IF(B514&lt;&gt;"",General_Information!$C$1,"")</f>
        <v/>
      </c>
      <c r="V514" s="90" t="str">
        <f aca="false">IF(B514&lt;&gt;"","ACT (active)","")</f>
        <v/>
      </c>
      <c r="AG514" s="65" t="str">
        <f aca="false">IF(B514&lt;&gt;"",B514&amp;" ("&amp;C514&amp;")","")</f>
        <v/>
      </c>
    </row>
    <row r="515" customFormat="false" ht="12.75" hidden="false" customHeight="false" outlineLevel="0" collapsed="false">
      <c r="A515" s="88" t="str">
        <f aca="false">IF(B515&lt;&gt;"",General_Information!$C$1,"")</f>
        <v/>
      </c>
      <c r="V515" s="90" t="str">
        <f aca="false">IF(B515&lt;&gt;"","ACT (active)","")</f>
        <v/>
      </c>
      <c r="AG515" s="65" t="str">
        <f aca="false">IF(B515&lt;&gt;"",B515&amp;" ("&amp;C515&amp;")","")</f>
        <v/>
      </c>
    </row>
    <row r="516" customFormat="false" ht="12.75" hidden="false" customHeight="false" outlineLevel="0" collapsed="false">
      <c r="A516" s="88" t="str">
        <f aca="false">IF(B516&lt;&gt;"",General_Information!$C$1,"")</f>
        <v/>
      </c>
      <c r="V516" s="90" t="str">
        <f aca="false">IF(B516&lt;&gt;"","ACT (active)","")</f>
        <v/>
      </c>
      <c r="AG516" s="65" t="str">
        <f aca="false">IF(B516&lt;&gt;"",B516&amp;" ("&amp;C516&amp;")","")</f>
        <v/>
      </c>
    </row>
    <row r="517" customFormat="false" ht="12.75" hidden="false" customHeight="false" outlineLevel="0" collapsed="false">
      <c r="A517" s="88" t="str">
        <f aca="false">IF(B517&lt;&gt;"",General_Information!$C$1,"")</f>
        <v/>
      </c>
      <c r="V517" s="90" t="str">
        <f aca="false">IF(B517&lt;&gt;"","ACT (active)","")</f>
        <v/>
      </c>
      <c r="AG517" s="65" t="str">
        <f aca="false">IF(B517&lt;&gt;"",B517&amp;" ("&amp;C517&amp;")","")</f>
        <v/>
      </c>
    </row>
    <row r="518" customFormat="false" ht="12.75" hidden="false" customHeight="false" outlineLevel="0" collapsed="false">
      <c r="A518" s="88" t="str">
        <f aca="false">IF(B518&lt;&gt;"",General_Information!$C$1,"")</f>
        <v/>
      </c>
      <c r="V518" s="90" t="str">
        <f aca="false">IF(B518&lt;&gt;"","ACT (active)","")</f>
        <v/>
      </c>
      <c r="AG518" s="65" t="str">
        <f aca="false">IF(B518&lt;&gt;"",B518&amp;" ("&amp;C518&amp;")","")</f>
        <v/>
      </c>
    </row>
    <row r="519" customFormat="false" ht="12.75" hidden="false" customHeight="false" outlineLevel="0" collapsed="false">
      <c r="A519" s="88" t="str">
        <f aca="false">IF(B519&lt;&gt;"",General_Information!$C$1,"")</f>
        <v/>
      </c>
      <c r="V519" s="90" t="str">
        <f aca="false">IF(B519&lt;&gt;"","ACT (active)","")</f>
        <v/>
      </c>
      <c r="AG519" s="65" t="str">
        <f aca="false">IF(B519&lt;&gt;"",B519&amp;" ("&amp;C519&amp;")","")</f>
        <v/>
      </c>
    </row>
    <row r="520" customFormat="false" ht="12.75" hidden="false" customHeight="false" outlineLevel="0" collapsed="false">
      <c r="A520" s="88" t="str">
        <f aca="false">IF(B520&lt;&gt;"",General_Information!$C$1,"")</f>
        <v/>
      </c>
      <c r="V520" s="90" t="str">
        <f aca="false">IF(B520&lt;&gt;"","ACT (active)","")</f>
        <v/>
      </c>
      <c r="AG520" s="65" t="str">
        <f aca="false">IF(B520&lt;&gt;"",B520&amp;" ("&amp;C520&amp;")","")</f>
        <v/>
      </c>
    </row>
    <row r="521" customFormat="false" ht="12.75" hidden="false" customHeight="false" outlineLevel="0" collapsed="false">
      <c r="A521" s="88" t="str">
        <f aca="false">IF(B521&lt;&gt;"",General_Information!$C$1,"")</f>
        <v/>
      </c>
      <c r="V521" s="90" t="str">
        <f aca="false">IF(B521&lt;&gt;"","ACT (active)","")</f>
        <v/>
      </c>
      <c r="AG521" s="65" t="str">
        <f aca="false">IF(B521&lt;&gt;"",B521&amp;" ("&amp;C521&amp;")","")</f>
        <v/>
      </c>
    </row>
    <row r="522" customFormat="false" ht="12.75" hidden="false" customHeight="false" outlineLevel="0" collapsed="false">
      <c r="A522" s="88" t="str">
        <f aca="false">IF(B522&lt;&gt;"",General_Information!$C$1,"")</f>
        <v/>
      </c>
      <c r="V522" s="90" t="str">
        <f aca="false">IF(B522&lt;&gt;"","ACT (active)","")</f>
        <v/>
      </c>
      <c r="AG522" s="65" t="str">
        <f aca="false">IF(B522&lt;&gt;"",B522&amp;" ("&amp;C522&amp;")","")</f>
        <v/>
      </c>
    </row>
    <row r="523" customFormat="false" ht="12.75" hidden="false" customHeight="false" outlineLevel="0" collapsed="false">
      <c r="A523" s="88" t="str">
        <f aca="false">IF(B523&lt;&gt;"",General_Information!$C$1,"")</f>
        <v/>
      </c>
      <c r="V523" s="90" t="str">
        <f aca="false">IF(B523&lt;&gt;"","ACT (active)","")</f>
        <v/>
      </c>
      <c r="AG523" s="65" t="str">
        <f aca="false">IF(B523&lt;&gt;"",B523&amp;" ("&amp;C523&amp;")","")</f>
        <v/>
      </c>
    </row>
    <row r="524" customFormat="false" ht="12.75" hidden="false" customHeight="false" outlineLevel="0" collapsed="false">
      <c r="A524" s="88" t="str">
        <f aca="false">IF(B524&lt;&gt;"",General_Information!$C$1,"")</f>
        <v/>
      </c>
      <c r="V524" s="90" t="str">
        <f aca="false">IF(B524&lt;&gt;"","ACT (active)","")</f>
        <v/>
      </c>
      <c r="AG524" s="65" t="str">
        <f aca="false">IF(B524&lt;&gt;"",B524&amp;" ("&amp;C524&amp;")","")</f>
        <v/>
      </c>
    </row>
    <row r="525" customFormat="false" ht="12.75" hidden="false" customHeight="false" outlineLevel="0" collapsed="false">
      <c r="A525" s="88" t="str">
        <f aca="false">IF(B525&lt;&gt;"",General_Information!$C$1,"")</f>
        <v/>
      </c>
      <c r="V525" s="90" t="str">
        <f aca="false">IF(B525&lt;&gt;"","ACT (active)","")</f>
        <v/>
      </c>
      <c r="AG525" s="65" t="str">
        <f aca="false">IF(B525&lt;&gt;"",B525&amp;" ("&amp;C525&amp;")","")</f>
        <v/>
      </c>
    </row>
    <row r="526" customFormat="false" ht="12.75" hidden="false" customHeight="false" outlineLevel="0" collapsed="false">
      <c r="A526" s="88" t="str">
        <f aca="false">IF(B526&lt;&gt;"",General_Information!$C$1,"")</f>
        <v/>
      </c>
      <c r="V526" s="90" t="str">
        <f aca="false">IF(B526&lt;&gt;"","ACT (active)","")</f>
        <v/>
      </c>
      <c r="AG526" s="65" t="str">
        <f aca="false">IF(B526&lt;&gt;"",B526&amp;" ("&amp;C526&amp;")","")</f>
        <v/>
      </c>
    </row>
    <row r="527" customFormat="false" ht="12.75" hidden="false" customHeight="false" outlineLevel="0" collapsed="false">
      <c r="A527" s="88" t="str">
        <f aca="false">IF(B527&lt;&gt;"",General_Information!$C$1,"")</f>
        <v/>
      </c>
      <c r="V527" s="90" t="str">
        <f aca="false">IF(B527&lt;&gt;"","ACT (active)","")</f>
        <v/>
      </c>
      <c r="AG527" s="65" t="str">
        <f aca="false">IF(B527&lt;&gt;"",B527&amp;" ("&amp;C527&amp;")","")</f>
        <v/>
      </c>
    </row>
    <row r="528" customFormat="false" ht="12.75" hidden="false" customHeight="false" outlineLevel="0" collapsed="false">
      <c r="A528" s="88" t="str">
        <f aca="false">IF(B528&lt;&gt;"",General_Information!$C$1,"")</f>
        <v/>
      </c>
      <c r="V528" s="90" t="str">
        <f aca="false">IF(B528&lt;&gt;"","ACT (active)","")</f>
        <v/>
      </c>
      <c r="AG528" s="65" t="str">
        <f aca="false">IF(B528&lt;&gt;"",B528&amp;" ("&amp;C528&amp;")","")</f>
        <v/>
      </c>
    </row>
    <row r="529" customFormat="false" ht="12.75" hidden="false" customHeight="false" outlineLevel="0" collapsed="false">
      <c r="A529" s="88" t="str">
        <f aca="false">IF(B529&lt;&gt;"",General_Information!$C$1,"")</f>
        <v/>
      </c>
      <c r="V529" s="90" t="str">
        <f aca="false">IF(B529&lt;&gt;"","ACT (active)","")</f>
        <v/>
      </c>
      <c r="AG529" s="65" t="str">
        <f aca="false">IF(B529&lt;&gt;"",B529&amp;" ("&amp;C529&amp;")","")</f>
        <v/>
      </c>
    </row>
    <row r="530" customFormat="false" ht="12.75" hidden="false" customHeight="false" outlineLevel="0" collapsed="false">
      <c r="A530" s="88" t="str">
        <f aca="false">IF(B530&lt;&gt;"",General_Information!$C$1,"")</f>
        <v/>
      </c>
      <c r="V530" s="90" t="str">
        <f aca="false">IF(B530&lt;&gt;"","ACT (active)","")</f>
        <v/>
      </c>
      <c r="AG530" s="65" t="str">
        <f aca="false">IF(B530&lt;&gt;"",B530&amp;" ("&amp;C530&amp;")","")</f>
        <v/>
      </c>
    </row>
    <row r="531" customFormat="false" ht="12.75" hidden="false" customHeight="false" outlineLevel="0" collapsed="false">
      <c r="A531" s="88" t="str">
        <f aca="false">IF(B531&lt;&gt;"",General_Information!$C$1,"")</f>
        <v/>
      </c>
      <c r="V531" s="90" t="str">
        <f aca="false">IF(B531&lt;&gt;"","ACT (active)","")</f>
        <v/>
      </c>
      <c r="AG531" s="65" t="str">
        <f aca="false">IF(B531&lt;&gt;"",B531&amp;" ("&amp;C531&amp;")","")</f>
        <v/>
      </c>
    </row>
    <row r="532" customFormat="false" ht="12.75" hidden="false" customHeight="false" outlineLevel="0" collapsed="false">
      <c r="A532" s="88" t="str">
        <f aca="false">IF(B532&lt;&gt;"",General_Information!$C$1,"")</f>
        <v/>
      </c>
      <c r="V532" s="90" t="str">
        <f aca="false">IF(B532&lt;&gt;"","ACT (active)","")</f>
        <v/>
      </c>
      <c r="AG532" s="65" t="str">
        <f aca="false">IF(B532&lt;&gt;"",B532&amp;" ("&amp;C532&amp;")","")</f>
        <v/>
      </c>
    </row>
    <row r="533" customFormat="false" ht="12.75" hidden="false" customHeight="false" outlineLevel="0" collapsed="false">
      <c r="A533" s="88" t="str">
        <f aca="false">IF(B533&lt;&gt;"",General_Information!$C$1,"")</f>
        <v/>
      </c>
      <c r="V533" s="90" t="str">
        <f aca="false">IF(B533&lt;&gt;"","ACT (active)","")</f>
        <v/>
      </c>
      <c r="AG533" s="65" t="str">
        <f aca="false">IF(B533&lt;&gt;"",B533&amp;" ("&amp;C533&amp;")","")</f>
        <v/>
      </c>
    </row>
    <row r="534" customFormat="false" ht="12.75" hidden="false" customHeight="false" outlineLevel="0" collapsed="false">
      <c r="A534" s="88" t="str">
        <f aca="false">IF(B534&lt;&gt;"",General_Information!$C$1,"")</f>
        <v/>
      </c>
      <c r="V534" s="90" t="str">
        <f aca="false">IF(B534&lt;&gt;"","ACT (active)","")</f>
        <v/>
      </c>
      <c r="AG534" s="65" t="str">
        <f aca="false">IF(B534&lt;&gt;"",B534&amp;" ("&amp;C534&amp;")","")</f>
        <v/>
      </c>
    </row>
    <row r="535" customFormat="false" ht="12.75" hidden="false" customHeight="false" outlineLevel="0" collapsed="false">
      <c r="A535" s="88" t="str">
        <f aca="false">IF(B535&lt;&gt;"",General_Information!$C$1,"")</f>
        <v/>
      </c>
      <c r="V535" s="90" t="str">
        <f aca="false">IF(B535&lt;&gt;"","ACT (active)","")</f>
        <v/>
      </c>
      <c r="AG535" s="65" t="str">
        <f aca="false">IF(B535&lt;&gt;"",B535&amp;" ("&amp;C535&amp;")","")</f>
        <v/>
      </c>
    </row>
    <row r="536" customFormat="false" ht="12.75" hidden="false" customHeight="false" outlineLevel="0" collapsed="false">
      <c r="A536" s="88" t="str">
        <f aca="false">IF(B536&lt;&gt;"",General_Information!$C$1,"")</f>
        <v/>
      </c>
      <c r="V536" s="90" t="str">
        <f aca="false">IF(B536&lt;&gt;"","ACT (active)","")</f>
        <v/>
      </c>
      <c r="AG536" s="65" t="str">
        <f aca="false">IF(B536&lt;&gt;"",B536&amp;" ("&amp;C536&amp;")","")</f>
        <v/>
      </c>
    </row>
    <row r="537" customFormat="false" ht="12.75" hidden="false" customHeight="false" outlineLevel="0" collapsed="false">
      <c r="A537" s="88" t="str">
        <f aca="false">IF(B537&lt;&gt;"",General_Information!$C$1,"")</f>
        <v/>
      </c>
      <c r="V537" s="90" t="str">
        <f aca="false">IF(B537&lt;&gt;"","ACT (active)","")</f>
        <v/>
      </c>
      <c r="AG537" s="65" t="str">
        <f aca="false">IF(B537&lt;&gt;"",B537&amp;" ("&amp;C537&amp;")","")</f>
        <v/>
      </c>
    </row>
    <row r="538" customFormat="false" ht="12.75" hidden="false" customHeight="false" outlineLevel="0" collapsed="false">
      <c r="A538" s="88" t="str">
        <f aca="false">IF(B538&lt;&gt;"",General_Information!$C$1,"")</f>
        <v/>
      </c>
      <c r="V538" s="90" t="str">
        <f aca="false">IF(B538&lt;&gt;"","ACT (active)","")</f>
        <v/>
      </c>
      <c r="AG538" s="65" t="str">
        <f aca="false">IF(B538&lt;&gt;"",B538&amp;" ("&amp;C538&amp;")","")</f>
        <v/>
      </c>
    </row>
    <row r="539" customFormat="false" ht="12.75" hidden="false" customHeight="false" outlineLevel="0" collapsed="false">
      <c r="A539" s="88" t="str">
        <f aca="false">IF(B539&lt;&gt;"",General_Information!$C$1,"")</f>
        <v/>
      </c>
      <c r="V539" s="90" t="str">
        <f aca="false">IF(B539&lt;&gt;"","ACT (active)","")</f>
        <v/>
      </c>
      <c r="AG539" s="65" t="str">
        <f aca="false">IF(B539&lt;&gt;"",B539&amp;" ("&amp;C539&amp;")","")</f>
        <v/>
      </c>
    </row>
    <row r="540" customFormat="false" ht="12.75" hidden="false" customHeight="false" outlineLevel="0" collapsed="false">
      <c r="A540" s="88" t="str">
        <f aca="false">IF(B540&lt;&gt;"",General_Information!$C$1,"")</f>
        <v/>
      </c>
      <c r="V540" s="90" t="str">
        <f aca="false">IF(B540&lt;&gt;"","ACT (active)","")</f>
        <v/>
      </c>
      <c r="AG540" s="65" t="str">
        <f aca="false">IF(B540&lt;&gt;"",B540&amp;" ("&amp;C540&amp;")","")</f>
        <v/>
      </c>
    </row>
    <row r="541" customFormat="false" ht="12.75" hidden="false" customHeight="false" outlineLevel="0" collapsed="false">
      <c r="A541" s="88" t="str">
        <f aca="false">IF(B541&lt;&gt;"",General_Information!$C$1,"")</f>
        <v/>
      </c>
      <c r="V541" s="90" t="str">
        <f aca="false">IF(B541&lt;&gt;"","ACT (active)","")</f>
        <v/>
      </c>
      <c r="AG541" s="65" t="str">
        <f aca="false">IF(B541&lt;&gt;"",B541&amp;" ("&amp;C541&amp;")","")</f>
        <v/>
      </c>
    </row>
    <row r="542" customFormat="false" ht="12.75" hidden="false" customHeight="false" outlineLevel="0" collapsed="false">
      <c r="A542" s="88" t="str">
        <f aca="false">IF(B542&lt;&gt;"",General_Information!$C$1,"")</f>
        <v/>
      </c>
      <c r="V542" s="90" t="str">
        <f aca="false">IF(B542&lt;&gt;"","ACT (active)","")</f>
        <v/>
      </c>
      <c r="AG542" s="65" t="str">
        <f aca="false">IF(B542&lt;&gt;"",B542&amp;" ("&amp;C542&amp;")","")</f>
        <v/>
      </c>
    </row>
    <row r="543" customFormat="false" ht="12.75" hidden="false" customHeight="false" outlineLevel="0" collapsed="false">
      <c r="A543" s="88" t="str">
        <f aca="false">IF(B543&lt;&gt;"",General_Information!$C$1,"")</f>
        <v/>
      </c>
      <c r="V543" s="90" t="str">
        <f aca="false">IF(B543&lt;&gt;"","ACT (active)","")</f>
        <v/>
      </c>
      <c r="AG543" s="65" t="str">
        <f aca="false">IF(B543&lt;&gt;"",B543&amp;" ("&amp;C543&amp;")","")</f>
        <v/>
      </c>
    </row>
    <row r="544" customFormat="false" ht="12.75" hidden="false" customHeight="false" outlineLevel="0" collapsed="false">
      <c r="A544" s="88" t="str">
        <f aca="false">IF(B544&lt;&gt;"",General_Information!$C$1,"")</f>
        <v/>
      </c>
      <c r="V544" s="90" t="str">
        <f aca="false">IF(B544&lt;&gt;"","ACT (active)","")</f>
        <v/>
      </c>
      <c r="AG544" s="65" t="str">
        <f aca="false">IF(B544&lt;&gt;"",B544&amp;" ("&amp;C544&amp;")","")</f>
        <v/>
      </c>
    </row>
    <row r="545" customFormat="false" ht="12.75" hidden="false" customHeight="false" outlineLevel="0" collapsed="false">
      <c r="A545" s="88" t="str">
        <f aca="false">IF(B545&lt;&gt;"",General_Information!$C$1,"")</f>
        <v/>
      </c>
      <c r="V545" s="90" t="str">
        <f aca="false">IF(B545&lt;&gt;"","ACT (active)","")</f>
        <v/>
      </c>
      <c r="AG545" s="65" t="str">
        <f aca="false">IF(B545&lt;&gt;"",B545&amp;" ("&amp;C545&amp;")","")</f>
        <v/>
      </c>
    </row>
    <row r="546" customFormat="false" ht="12.75" hidden="false" customHeight="false" outlineLevel="0" collapsed="false">
      <c r="A546" s="88" t="str">
        <f aca="false">IF(B546&lt;&gt;"",General_Information!$C$1,"")</f>
        <v/>
      </c>
      <c r="V546" s="90" t="str">
        <f aca="false">IF(B546&lt;&gt;"","ACT (active)","")</f>
        <v/>
      </c>
      <c r="AG546" s="65" t="str">
        <f aca="false">IF(B546&lt;&gt;"",B546&amp;" ("&amp;C546&amp;")","")</f>
        <v/>
      </c>
    </row>
    <row r="547" customFormat="false" ht="12.75" hidden="false" customHeight="false" outlineLevel="0" collapsed="false">
      <c r="A547" s="88" t="str">
        <f aca="false">IF(B547&lt;&gt;"",General_Information!$C$1,"")</f>
        <v/>
      </c>
      <c r="V547" s="90" t="str">
        <f aca="false">IF(B547&lt;&gt;"","ACT (active)","")</f>
        <v/>
      </c>
      <c r="AG547" s="65" t="str">
        <f aca="false">IF(B547&lt;&gt;"",B547&amp;" ("&amp;C547&amp;")","")</f>
        <v/>
      </c>
    </row>
    <row r="548" customFormat="false" ht="12.75" hidden="false" customHeight="false" outlineLevel="0" collapsed="false">
      <c r="A548" s="88" t="str">
        <f aca="false">IF(B548&lt;&gt;"",General_Information!$C$1,"")</f>
        <v/>
      </c>
      <c r="V548" s="90" t="str">
        <f aca="false">IF(B548&lt;&gt;"","ACT (active)","")</f>
        <v/>
      </c>
      <c r="AG548" s="65" t="str">
        <f aca="false">IF(B548&lt;&gt;"",B548&amp;" ("&amp;C548&amp;")","")</f>
        <v/>
      </c>
    </row>
    <row r="549" customFormat="false" ht="12.75" hidden="false" customHeight="false" outlineLevel="0" collapsed="false">
      <c r="A549" s="88" t="str">
        <f aca="false">IF(B549&lt;&gt;"",General_Information!$C$1,"")</f>
        <v/>
      </c>
      <c r="V549" s="90" t="str">
        <f aca="false">IF(B549&lt;&gt;"","ACT (active)","")</f>
        <v/>
      </c>
      <c r="AG549" s="65" t="str">
        <f aca="false">IF(B549&lt;&gt;"",B549&amp;" ("&amp;C549&amp;")","")</f>
        <v/>
      </c>
    </row>
    <row r="550" customFormat="false" ht="12.75" hidden="false" customHeight="false" outlineLevel="0" collapsed="false">
      <c r="A550" s="88" t="str">
        <f aca="false">IF(B550&lt;&gt;"",General_Information!$C$1,"")</f>
        <v/>
      </c>
      <c r="V550" s="90" t="str">
        <f aca="false">IF(B550&lt;&gt;"","ACT (active)","")</f>
        <v/>
      </c>
      <c r="AG550" s="65" t="str">
        <f aca="false">IF(B550&lt;&gt;"",B550&amp;" ("&amp;C550&amp;")","")</f>
        <v/>
      </c>
    </row>
    <row r="551" customFormat="false" ht="12.75" hidden="false" customHeight="false" outlineLevel="0" collapsed="false">
      <c r="A551" s="88" t="str">
        <f aca="false">IF(B551&lt;&gt;"",General_Information!$C$1,"")</f>
        <v/>
      </c>
      <c r="V551" s="90" t="str">
        <f aca="false">IF(B551&lt;&gt;"","ACT (active)","")</f>
        <v/>
      </c>
      <c r="AG551" s="65" t="str">
        <f aca="false">IF(B551&lt;&gt;"",B551&amp;" ("&amp;C551&amp;")","")</f>
        <v/>
      </c>
    </row>
    <row r="552" customFormat="false" ht="12.75" hidden="false" customHeight="false" outlineLevel="0" collapsed="false">
      <c r="A552" s="88" t="str">
        <f aca="false">IF(B552&lt;&gt;"",General_Information!$C$1,"")</f>
        <v/>
      </c>
      <c r="V552" s="90" t="str">
        <f aca="false">IF(B552&lt;&gt;"","ACT (active)","")</f>
        <v/>
      </c>
      <c r="AG552" s="65" t="str">
        <f aca="false">IF(B552&lt;&gt;"",B552&amp;" ("&amp;C552&amp;")","")</f>
        <v/>
      </c>
    </row>
    <row r="553" customFormat="false" ht="12.75" hidden="false" customHeight="false" outlineLevel="0" collapsed="false">
      <c r="A553" s="88" t="str">
        <f aca="false">IF(B553&lt;&gt;"",General_Information!$C$1,"")</f>
        <v/>
      </c>
      <c r="V553" s="90" t="str">
        <f aca="false">IF(B553&lt;&gt;"","ACT (active)","")</f>
        <v/>
      </c>
      <c r="AG553" s="65" t="str">
        <f aca="false">IF(B553&lt;&gt;"",B553&amp;" ("&amp;C553&amp;")","")</f>
        <v/>
      </c>
    </row>
    <row r="554" customFormat="false" ht="12.75" hidden="false" customHeight="false" outlineLevel="0" collapsed="false">
      <c r="A554" s="88" t="str">
        <f aca="false">IF(B554&lt;&gt;"",General_Information!$C$1,"")</f>
        <v/>
      </c>
      <c r="V554" s="90" t="str">
        <f aca="false">IF(B554&lt;&gt;"","ACT (active)","")</f>
        <v/>
      </c>
      <c r="AG554" s="65" t="str">
        <f aca="false">IF(B554&lt;&gt;"",B554&amp;" ("&amp;C554&amp;")","")</f>
        <v/>
      </c>
    </row>
    <row r="555" customFormat="false" ht="12.75" hidden="false" customHeight="false" outlineLevel="0" collapsed="false">
      <c r="A555" s="88" t="str">
        <f aca="false">IF(B555&lt;&gt;"",General_Information!$C$1,"")</f>
        <v/>
      </c>
      <c r="V555" s="90" t="str">
        <f aca="false">IF(B555&lt;&gt;"","ACT (active)","")</f>
        <v/>
      </c>
      <c r="AG555" s="65" t="str">
        <f aca="false">IF(B555&lt;&gt;"",B555&amp;" ("&amp;C555&amp;")","")</f>
        <v/>
      </c>
    </row>
    <row r="556" customFormat="false" ht="12.75" hidden="false" customHeight="false" outlineLevel="0" collapsed="false">
      <c r="A556" s="88" t="str">
        <f aca="false">IF(B556&lt;&gt;"",General_Information!$C$1,"")</f>
        <v/>
      </c>
      <c r="V556" s="90" t="str">
        <f aca="false">IF(B556&lt;&gt;"","ACT (active)","")</f>
        <v/>
      </c>
      <c r="AG556" s="65" t="str">
        <f aca="false">IF(B556&lt;&gt;"",B556&amp;" ("&amp;C556&amp;")","")</f>
        <v/>
      </c>
    </row>
    <row r="557" customFormat="false" ht="12.75" hidden="false" customHeight="false" outlineLevel="0" collapsed="false">
      <c r="A557" s="88" t="str">
        <f aca="false">IF(B557&lt;&gt;"",General_Information!$C$1,"")</f>
        <v/>
      </c>
      <c r="V557" s="90" t="str">
        <f aca="false">IF(B557&lt;&gt;"","ACT (active)","")</f>
        <v/>
      </c>
      <c r="AG557" s="65" t="str">
        <f aca="false">IF(B557&lt;&gt;"",B557&amp;" ("&amp;C557&amp;")","")</f>
        <v/>
      </c>
    </row>
    <row r="558" customFormat="false" ht="12.75" hidden="false" customHeight="false" outlineLevel="0" collapsed="false">
      <c r="A558" s="88" t="str">
        <f aca="false">IF(B558&lt;&gt;"",General_Information!$C$1,"")</f>
        <v/>
      </c>
      <c r="V558" s="90" t="str">
        <f aca="false">IF(B558&lt;&gt;"","ACT (active)","")</f>
        <v/>
      </c>
      <c r="AG558" s="65" t="str">
        <f aca="false">IF(B558&lt;&gt;"",B558&amp;" ("&amp;C558&amp;")","")</f>
        <v/>
      </c>
    </row>
    <row r="559" customFormat="false" ht="12.75" hidden="false" customHeight="false" outlineLevel="0" collapsed="false">
      <c r="A559" s="88" t="str">
        <f aca="false">IF(B559&lt;&gt;"",General_Information!$C$1,"")</f>
        <v/>
      </c>
      <c r="V559" s="90" t="str">
        <f aca="false">IF(B559&lt;&gt;"","ACT (active)","")</f>
        <v/>
      </c>
      <c r="AG559" s="65" t="str">
        <f aca="false">IF(B559&lt;&gt;"",B559&amp;" ("&amp;C559&amp;")","")</f>
        <v/>
      </c>
    </row>
    <row r="560" customFormat="false" ht="12.75" hidden="false" customHeight="false" outlineLevel="0" collapsed="false">
      <c r="A560" s="88" t="str">
        <f aca="false">IF(B560&lt;&gt;"",General_Information!$C$1,"")</f>
        <v/>
      </c>
      <c r="V560" s="90" t="str">
        <f aca="false">IF(B560&lt;&gt;"","ACT (active)","")</f>
        <v/>
      </c>
      <c r="AG560" s="65" t="str">
        <f aca="false">IF(B560&lt;&gt;"",B560&amp;" ("&amp;C560&amp;")","")</f>
        <v/>
      </c>
    </row>
    <row r="561" customFormat="false" ht="12.75" hidden="false" customHeight="false" outlineLevel="0" collapsed="false">
      <c r="A561" s="88" t="str">
        <f aca="false">IF(B561&lt;&gt;"",General_Information!$C$1,"")</f>
        <v/>
      </c>
      <c r="V561" s="90" t="str">
        <f aca="false">IF(B561&lt;&gt;"","ACT (active)","")</f>
        <v/>
      </c>
      <c r="AG561" s="65" t="str">
        <f aca="false">IF(B561&lt;&gt;"",B561&amp;" ("&amp;C561&amp;")","")</f>
        <v/>
      </c>
    </row>
    <row r="562" customFormat="false" ht="12.75" hidden="false" customHeight="false" outlineLevel="0" collapsed="false">
      <c r="A562" s="88" t="str">
        <f aca="false">IF(B562&lt;&gt;"",General_Information!$C$1,"")</f>
        <v/>
      </c>
      <c r="V562" s="90" t="str">
        <f aca="false">IF(B562&lt;&gt;"","ACT (active)","")</f>
        <v/>
      </c>
      <c r="AG562" s="65" t="str">
        <f aca="false">IF(B562&lt;&gt;"",B562&amp;" ("&amp;C562&amp;")","")</f>
        <v/>
      </c>
    </row>
    <row r="563" customFormat="false" ht="12.75" hidden="false" customHeight="false" outlineLevel="0" collapsed="false">
      <c r="A563" s="88" t="str">
        <f aca="false">IF(B563&lt;&gt;"",General_Information!$C$1,"")</f>
        <v/>
      </c>
      <c r="V563" s="90" t="str">
        <f aca="false">IF(B563&lt;&gt;"","ACT (active)","")</f>
        <v/>
      </c>
      <c r="AG563" s="65" t="str">
        <f aca="false">IF(B563&lt;&gt;"",B563&amp;" ("&amp;C563&amp;")","")</f>
        <v/>
      </c>
    </row>
    <row r="564" customFormat="false" ht="12.75" hidden="false" customHeight="false" outlineLevel="0" collapsed="false">
      <c r="A564" s="88" t="str">
        <f aca="false">IF(B564&lt;&gt;"",General_Information!$C$1,"")</f>
        <v/>
      </c>
      <c r="V564" s="90" t="str">
        <f aca="false">IF(B564&lt;&gt;"","ACT (active)","")</f>
        <v/>
      </c>
      <c r="AG564" s="65" t="str">
        <f aca="false">IF(B564&lt;&gt;"",B564&amp;" ("&amp;C564&amp;")","")</f>
        <v/>
      </c>
    </row>
    <row r="565" customFormat="false" ht="12.75" hidden="false" customHeight="false" outlineLevel="0" collapsed="false">
      <c r="A565" s="88" t="str">
        <f aca="false">IF(B565&lt;&gt;"",General_Information!$C$1,"")</f>
        <v/>
      </c>
      <c r="V565" s="90" t="str">
        <f aca="false">IF(B565&lt;&gt;"","ACT (active)","")</f>
        <v/>
      </c>
      <c r="AG565" s="65" t="str">
        <f aca="false">IF(B565&lt;&gt;"",B565&amp;" ("&amp;C565&amp;")","")</f>
        <v/>
      </c>
    </row>
    <row r="566" customFormat="false" ht="12.75" hidden="false" customHeight="false" outlineLevel="0" collapsed="false">
      <c r="A566" s="88" t="str">
        <f aca="false">IF(B566&lt;&gt;"",General_Information!$C$1,"")</f>
        <v/>
      </c>
      <c r="V566" s="90" t="str">
        <f aca="false">IF(B566&lt;&gt;"","ACT (active)","")</f>
        <v/>
      </c>
      <c r="AG566" s="65" t="str">
        <f aca="false">IF(B566&lt;&gt;"",B566&amp;" ("&amp;C566&amp;")","")</f>
        <v/>
      </c>
    </row>
    <row r="567" customFormat="false" ht="12.75" hidden="false" customHeight="false" outlineLevel="0" collapsed="false">
      <c r="A567" s="88" t="str">
        <f aca="false">IF(B567&lt;&gt;"",General_Information!$C$1,"")</f>
        <v/>
      </c>
      <c r="V567" s="90" t="str">
        <f aca="false">IF(B567&lt;&gt;"","ACT (active)","")</f>
        <v/>
      </c>
      <c r="AG567" s="65" t="str">
        <f aca="false">IF(B567&lt;&gt;"",B567&amp;" ("&amp;C567&amp;")","")</f>
        <v/>
      </c>
    </row>
    <row r="568" customFormat="false" ht="12.75" hidden="false" customHeight="false" outlineLevel="0" collapsed="false">
      <c r="A568" s="88" t="str">
        <f aca="false">IF(B568&lt;&gt;"",General_Information!$C$1,"")</f>
        <v/>
      </c>
      <c r="V568" s="90" t="str">
        <f aca="false">IF(B568&lt;&gt;"","ACT (active)","")</f>
        <v/>
      </c>
      <c r="AG568" s="65" t="str">
        <f aca="false">IF(B568&lt;&gt;"",B568&amp;" ("&amp;C568&amp;")","")</f>
        <v/>
      </c>
    </row>
    <row r="569" customFormat="false" ht="12.75" hidden="false" customHeight="false" outlineLevel="0" collapsed="false">
      <c r="A569" s="88" t="str">
        <f aca="false">IF(B569&lt;&gt;"",General_Information!$C$1,"")</f>
        <v/>
      </c>
      <c r="V569" s="90" t="str">
        <f aca="false">IF(B569&lt;&gt;"","ACT (active)","")</f>
        <v/>
      </c>
      <c r="AG569" s="65" t="str">
        <f aca="false">IF(B569&lt;&gt;"",B569&amp;" ("&amp;C569&amp;")","")</f>
        <v/>
      </c>
    </row>
    <row r="570" customFormat="false" ht="12.75" hidden="false" customHeight="false" outlineLevel="0" collapsed="false">
      <c r="A570" s="88" t="str">
        <f aca="false">IF(B570&lt;&gt;"",General_Information!$C$1,"")</f>
        <v/>
      </c>
      <c r="V570" s="90" t="str">
        <f aca="false">IF(B570&lt;&gt;"","ACT (active)","")</f>
        <v/>
      </c>
      <c r="AG570" s="65" t="str">
        <f aca="false">IF(B570&lt;&gt;"",B570&amp;" ("&amp;C570&amp;")","")</f>
        <v/>
      </c>
    </row>
    <row r="571" customFormat="false" ht="12.75" hidden="false" customHeight="false" outlineLevel="0" collapsed="false">
      <c r="A571" s="88" t="str">
        <f aca="false">IF(B571&lt;&gt;"",General_Information!$C$1,"")</f>
        <v/>
      </c>
      <c r="V571" s="90" t="str">
        <f aca="false">IF(B571&lt;&gt;"","ACT (active)","")</f>
        <v/>
      </c>
      <c r="AG571" s="65" t="str">
        <f aca="false">IF(B571&lt;&gt;"",B571&amp;" ("&amp;C571&amp;")","")</f>
        <v/>
      </c>
    </row>
    <row r="572" customFormat="false" ht="12.75" hidden="false" customHeight="false" outlineLevel="0" collapsed="false">
      <c r="A572" s="88" t="str">
        <f aca="false">IF(B572&lt;&gt;"",General_Information!$C$1,"")</f>
        <v/>
      </c>
      <c r="V572" s="90" t="str">
        <f aca="false">IF(B572&lt;&gt;"","ACT (active)","")</f>
        <v/>
      </c>
      <c r="AG572" s="65" t="str">
        <f aca="false">IF(B572&lt;&gt;"",B572&amp;" ("&amp;C572&amp;")","")</f>
        <v/>
      </c>
    </row>
    <row r="573" customFormat="false" ht="12.75" hidden="false" customHeight="false" outlineLevel="0" collapsed="false">
      <c r="A573" s="88" t="str">
        <f aca="false">IF(B573&lt;&gt;"",General_Information!$C$1,"")</f>
        <v/>
      </c>
      <c r="V573" s="90" t="str">
        <f aca="false">IF(B573&lt;&gt;"","ACT (active)","")</f>
        <v/>
      </c>
      <c r="AG573" s="65" t="str">
        <f aca="false">IF(B573&lt;&gt;"",B573&amp;" ("&amp;C573&amp;")","")</f>
        <v/>
      </c>
    </row>
    <row r="574" customFormat="false" ht="12.75" hidden="false" customHeight="false" outlineLevel="0" collapsed="false">
      <c r="A574" s="88" t="str">
        <f aca="false">IF(B574&lt;&gt;"",General_Information!$C$1,"")</f>
        <v/>
      </c>
      <c r="V574" s="90" t="str">
        <f aca="false">IF(B574&lt;&gt;"","ACT (active)","")</f>
        <v/>
      </c>
      <c r="AG574" s="65" t="str">
        <f aca="false">IF(B574&lt;&gt;"",B574&amp;" ("&amp;C574&amp;")","")</f>
        <v/>
      </c>
    </row>
    <row r="575" customFormat="false" ht="12.75" hidden="false" customHeight="false" outlineLevel="0" collapsed="false">
      <c r="A575" s="88" t="str">
        <f aca="false">IF(B575&lt;&gt;"",General_Information!$C$1,"")</f>
        <v/>
      </c>
      <c r="V575" s="90" t="str">
        <f aca="false">IF(B575&lt;&gt;"","ACT (active)","")</f>
        <v/>
      </c>
      <c r="AG575" s="65" t="str">
        <f aca="false">IF(B575&lt;&gt;"",B575&amp;" ("&amp;C575&amp;")","")</f>
        <v/>
      </c>
    </row>
    <row r="576" customFormat="false" ht="12.75" hidden="false" customHeight="false" outlineLevel="0" collapsed="false">
      <c r="A576" s="88" t="str">
        <f aca="false">IF(B576&lt;&gt;"",General_Information!$C$1,"")</f>
        <v/>
      </c>
      <c r="V576" s="90" t="str">
        <f aca="false">IF(B576&lt;&gt;"","ACT (active)","")</f>
        <v/>
      </c>
      <c r="AG576" s="65" t="str">
        <f aca="false">IF(B576&lt;&gt;"",B576&amp;" ("&amp;C576&amp;")","")</f>
        <v/>
      </c>
    </row>
    <row r="577" customFormat="false" ht="12.75" hidden="false" customHeight="false" outlineLevel="0" collapsed="false">
      <c r="A577" s="88" t="str">
        <f aca="false">IF(B577&lt;&gt;"",General_Information!$C$1,"")</f>
        <v/>
      </c>
      <c r="V577" s="90" t="str">
        <f aca="false">IF(B577&lt;&gt;"","ACT (active)","")</f>
        <v/>
      </c>
      <c r="AG577" s="65" t="str">
        <f aca="false">IF(B577&lt;&gt;"",B577&amp;" ("&amp;C577&amp;")","")</f>
        <v/>
      </c>
    </row>
    <row r="578" customFormat="false" ht="12.75" hidden="false" customHeight="false" outlineLevel="0" collapsed="false">
      <c r="A578" s="88" t="str">
        <f aca="false">IF(B578&lt;&gt;"",General_Information!$C$1,"")</f>
        <v/>
      </c>
      <c r="V578" s="90" t="str">
        <f aca="false">IF(B578&lt;&gt;"","ACT (active)","")</f>
        <v/>
      </c>
      <c r="AG578" s="65" t="str">
        <f aca="false">IF(B578&lt;&gt;"",B578&amp;" ("&amp;C578&amp;")","")</f>
        <v/>
      </c>
    </row>
    <row r="579" customFormat="false" ht="12.75" hidden="false" customHeight="false" outlineLevel="0" collapsed="false">
      <c r="A579" s="88" t="str">
        <f aca="false">IF(B579&lt;&gt;"",General_Information!$C$1,"")</f>
        <v/>
      </c>
      <c r="V579" s="90" t="str">
        <f aca="false">IF(B579&lt;&gt;"","ACT (active)","")</f>
        <v/>
      </c>
      <c r="AG579" s="65" t="str">
        <f aca="false">IF(B579&lt;&gt;"",B579&amp;" ("&amp;C579&amp;")","")</f>
        <v/>
      </c>
    </row>
    <row r="580" customFormat="false" ht="12.75" hidden="false" customHeight="false" outlineLevel="0" collapsed="false">
      <c r="A580" s="88" t="str">
        <f aca="false">IF(B580&lt;&gt;"",General_Information!$C$1,"")</f>
        <v/>
      </c>
      <c r="V580" s="90" t="str">
        <f aca="false">IF(B580&lt;&gt;"","ACT (active)","")</f>
        <v/>
      </c>
      <c r="AG580" s="65" t="str">
        <f aca="false">IF(B580&lt;&gt;"",B580&amp;" ("&amp;C580&amp;")","")</f>
        <v/>
      </c>
    </row>
    <row r="581" customFormat="false" ht="12.75" hidden="false" customHeight="false" outlineLevel="0" collapsed="false">
      <c r="A581" s="88" t="str">
        <f aca="false">IF(B581&lt;&gt;"",General_Information!$C$1,"")</f>
        <v/>
      </c>
      <c r="V581" s="90" t="str">
        <f aca="false">IF(B581&lt;&gt;"","ACT (active)","")</f>
        <v/>
      </c>
      <c r="AG581" s="65" t="str">
        <f aca="false">IF(B581&lt;&gt;"",B581&amp;" ("&amp;C581&amp;")","")</f>
        <v/>
      </c>
    </row>
    <row r="582" customFormat="false" ht="12.75" hidden="false" customHeight="false" outlineLevel="0" collapsed="false">
      <c r="A582" s="88" t="str">
        <f aca="false">IF(B582&lt;&gt;"",General_Information!$C$1,"")</f>
        <v/>
      </c>
      <c r="V582" s="90" t="str">
        <f aca="false">IF(B582&lt;&gt;"","ACT (active)","")</f>
        <v/>
      </c>
      <c r="AG582" s="65" t="str">
        <f aca="false">IF(B582&lt;&gt;"",B582&amp;" ("&amp;C582&amp;")","")</f>
        <v/>
      </c>
    </row>
    <row r="583" customFormat="false" ht="12.75" hidden="false" customHeight="false" outlineLevel="0" collapsed="false">
      <c r="A583" s="88" t="str">
        <f aca="false">IF(B583&lt;&gt;"",General_Information!$C$1,"")</f>
        <v/>
      </c>
      <c r="V583" s="90" t="str">
        <f aca="false">IF(B583&lt;&gt;"","ACT (active)","")</f>
        <v/>
      </c>
      <c r="AG583" s="65" t="str">
        <f aca="false">IF(B583&lt;&gt;"",B583&amp;" ("&amp;C583&amp;")","")</f>
        <v/>
      </c>
    </row>
    <row r="584" customFormat="false" ht="12.75" hidden="false" customHeight="false" outlineLevel="0" collapsed="false">
      <c r="A584" s="88" t="str">
        <f aca="false">IF(B584&lt;&gt;"",General_Information!$C$1,"")</f>
        <v/>
      </c>
      <c r="V584" s="90" t="str">
        <f aca="false">IF(B584&lt;&gt;"","ACT (active)","")</f>
        <v/>
      </c>
      <c r="AG584" s="65" t="str">
        <f aca="false">IF(B584&lt;&gt;"",B584&amp;" ("&amp;C584&amp;")","")</f>
        <v/>
      </c>
    </row>
    <row r="585" customFormat="false" ht="12.75" hidden="false" customHeight="false" outlineLevel="0" collapsed="false">
      <c r="A585" s="88" t="str">
        <f aca="false">IF(B585&lt;&gt;"",General_Information!$C$1,"")</f>
        <v/>
      </c>
      <c r="V585" s="90" t="str">
        <f aca="false">IF(B585&lt;&gt;"","ACT (active)","")</f>
        <v/>
      </c>
      <c r="AG585" s="65" t="str">
        <f aca="false">IF(B585&lt;&gt;"",B585&amp;" ("&amp;C585&amp;")","")</f>
        <v/>
      </c>
    </row>
    <row r="586" customFormat="false" ht="12.75" hidden="false" customHeight="false" outlineLevel="0" collapsed="false">
      <c r="A586" s="88" t="str">
        <f aca="false">IF(B586&lt;&gt;"",General_Information!$C$1,"")</f>
        <v/>
      </c>
      <c r="V586" s="90" t="str">
        <f aca="false">IF(B586&lt;&gt;"","ACT (active)","")</f>
        <v/>
      </c>
      <c r="AG586" s="65" t="str">
        <f aca="false">IF(B586&lt;&gt;"",B586&amp;" ("&amp;C586&amp;")","")</f>
        <v/>
      </c>
    </row>
    <row r="587" customFormat="false" ht="12.75" hidden="false" customHeight="false" outlineLevel="0" collapsed="false">
      <c r="A587" s="88" t="str">
        <f aca="false">IF(B587&lt;&gt;"",General_Information!$C$1,"")</f>
        <v/>
      </c>
      <c r="V587" s="90" t="str">
        <f aca="false">IF(B587&lt;&gt;"","ACT (active)","")</f>
        <v/>
      </c>
      <c r="AG587" s="65" t="str">
        <f aca="false">IF(B587&lt;&gt;"",B587&amp;" ("&amp;C587&amp;")","")</f>
        <v/>
      </c>
    </row>
    <row r="588" customFormat="false" ht="12.75" hidden="false" customHeight="false" outlineLevel="0" collapsed="false">
      <c r="A588" s="88" t="str">
        <f aca="false">IF(B588&lt;&gt;"",General_Information!$C$1,"")</f>
        <v/>
      </c>
      <c r="V588" s="90" t="str">
        <f aca="false">IF(B588&lt;&gt;"","ACT (active)","")</f>
        <v/>
      </c>
      <c r="AG588" s="65" t="str">
        <f aca="false">IF(B588&lt;&gt;"",B588&amp;" ("&amp;C588&amp;")","")</f>
        <v/>
      </c>
    </row>
    <row r="589" customFormat="false" ht="12.75" hidden="false" customHeight="false" outlineLevel="0" collapsed="false">
      <c r="A589" s="88" t="str">
        <f aca="false">IF(B589&lt;&gt;"",General_Information!$C$1,"")</f>
        <v/>
      </c>
      <c r="V589" s="90" t="str">
        <f aca="false">IF(B589&lt;&gt;"","ACT (active)","")</f>
        <v/>
      </c>
      <c r="AG589" s="65" t="str">
        <f aca="false">IF(B589&lt;&gt;"",B589&amp;" ("&amp;C589&amp;")","")</f>
        <v/>
      </c>
    </row>
    <row r="590" customFormat="false" ht="12.75" hidden="false" customHeight="false" outlineLevel="0" collapsed="false">
      <c r="A590" s="88" t="str">
        <f aca="false">IF(B590&lt;&gt;"",General_Information!$C$1,"")</f>
        <v/>
      </c>
      <c r="V590" s="90" t="str">
        <f aca="false">IF(B590&lt;&gt;"","ACT (active)","")</f>
        <v/>
      </c>
      <c r="AG590" s="65" t="str">
        <f aca="false">IF(B590&lt;&gt;"",B590&amp;" ("&amp;C590&amp;")","")</f>
        <v/>
      </c>
    </row>
    <row r="591" customFormat="false" ht="12.75" hidden="false" customHeight="false" outlineLevel="0" collapsed="false">
      <c r="A591" s="88" t="str">
        <f aca="false">IF(B591&lt;&gt;"",General_Information!$C$1,"")</f>
        <v/>
      </c>
      <c r="V591" s="90" t="str">
        <f aca="false">IF(B591&lt;&gt;"","ACT (active)","")</f>
        <v/>
      </c>
      <c r="AG591" s="65" t="str">
        <f aca="false">IF(B591&lt;&gt;"",B591&amp;" ("&amp;C591&amp;")","")</f>
        <v/>
      </c>
    </row>
    <row r="592" customFormat="false" ht="12.75" hidden="false" customHeight="false" outlineLevel="0" collapsed="false">
      <c r="A592" s="88" t="str">
        <f aca="false">IF(B592&lt;&gt;"",General_Information!$C$1,"")</f>
        <v/>
      </c>
      <c r="V592" s="90" t="str">
        <f aca="false">IF(B592&lt;&gt;"","ACT (active)","")</f>
        <v/>
      </c>
      <c r="AG592" s="65" t="str">
        <f aca="false">IF(B592&lt;&gt;"",B592&amp;" ("&amp;C592&amp;")","")</f>
        <v/>
      </c>
    </row>
    <row r="593" customFormat="false" ht="12.75" hidden="false" customHeight="false" outlineLevel="0" collapsed="false">
      <c r="A593" s="88" t="str">
        <f aca="false">IF(B593&lt;&gt;"",General_Information!$C$1,"")</f>
        <v/>
      </c>
      <c r="V593" s="90" t="str">
        <f aca="false">IF(B593&lt;&gt;"","ACT (active)","")</f>
        <v/>
      </c>
      <c r="AG593" s="65" t="str">
        <f aca="false">IF(B593&lt;&gt;"",B593&amp;" ("&amp;C593&amp;")","")</f>
        <v/>
      </c>
    </row>
    <row r="594" customFormat="false" ht="12.75" hidden="false" customHeight="false" outlineLevel="0" collapsed="false">
      <c r="A594" s="88" t="str">
        <f aca="false">IF(B594&lt;&gt;"",General_Information!$C$1,"")</f>
        <v/>
      </c>
      <c r="V594" s="90" t="str">
        <f aca="false">IF(B594&lt;&gt;"","ACT (active)","")</f>
        <v/>
      </c>
      <c r="AG594" s="65" t="str">
        <f aca="false">IF(B594&lt;&gt;"",B594&amp;" ("&amp;C594&amp;")","")</f>
        <v/>
      </c>
    </row>
    <row r="595" customFormat="false" ht="12.75" hidden="false" customHeight="false" outlineLevel="0" collapsed="false">
      <c r="A595" s="88" t="str">
        <f aca="false">IF(B595&lt;&gt;"",General_Information!$C$1,"")</f>
        <v/>
      </c>
      <c r="V595" s="90" t="str">
        <f aca="false">IF(B595&lt;&gt;"","ACT (active)","")</f>
        <v/>
      </c>
      <c r="AG595" s="65" t="str">
        <f aca="false">IF(B595&lt;&gt;"",B595&amp;" ("&amp;C595&amp;")","")</f>
        <v/>
      </c>
    </row>
    <row r="596" customFormat="false" ht="12.75" hidden="false" customHeight="false" outlineLevel="0" collapsed="false">
      <c r="A596" s="88" t="str">
        <f aca="false">IF(B596&lt;&gt;"",General_Information!$C$1,"")</f>
        <v/>
      </c>
      <c r="V596" s="90" t="str">
        <f aca="false">IF(B596&lt;&gt;"","ACT (active)","")</f>
        <v/>
      </c>
      <c r="AG596" s="65" t="str">
        <f aca="false">IF(B596&lt;&gt;"",B596&amp;" ("&amp;C596&amp;")","")</f>
        <v/>
      </c>
    </row>
    <row r="597" customFormat="false" ht="12.75" hidden="false" customHeight="false" outlineLevel="0" collapsed="false">
      <c r="A597" s="88" t="str">
        <f aca="false">IF(B597&lt;&gt;"",General_Information!$C$1,"")</f>
        <v/>
      </c>
      <c r="V597" s="90" t="str">
        <f aca="false">IF(B597&lt;&gt;"","ACT (active)","")</f>
        <v/>
      </c>
      <c r="AG597" s="65" t="str">
        <f aca="false">IF(B597&lt;&gt;"",B597&amp;" ("&amp;C597&amp;")","")</f>
        <v/>
      </c>
    </row>
    <row r="598" customFormat="false" ht="12.75" hidden="false" customHeight="false" outlineLevel="0" collapsed="false">
      <c r="A598" s="88" t="str">
        <f aca="false">IF(B598&lt;&gt;"",General_Information!$C$1,"")</f>
        <v/>
      </c>
      <c r="V598" s="90" t="str">
        <f aca="false">IF(B598&lt;&gt;"","ACT (active)","")</f>
        <v/>
      </c>
      <c r="AG598" s="65" t="str">
        <f aca="false">IF(B598&lt;&gt;"",B598&amp;" ("&amp;C598&amp;")","")</f>
        <v/>
      </c>
    </row>
    <row r="599" customFormat="false" ht="12.75" hidden="false" customHeight="false" outlineLevel="0" collapsed="false">
      <c r="A599" s="88" t="str">
        <f aca="false">IF(B599&lt;&gt;"",General_Information!$C$1,"")</f>
        <v/>
      </c>
      <c r="V599" s="90" t="str">
        <f aca="false">IF(B599&lt;&gt;"","ACT (active)","")</f>
        <v/>
      </c>
      <c r="AG599" s="65" t="str">
        <f aca="false">IF(B599&lt;&gt;"",B599&amp;" ("&amp;C599&amp;")","")</f>
        <v/>
      </c>
    </row>
    <row r="600" customFormat="false" ht="12.75" hidden="false" customHeight="false" outlineLevel="0" collapsed="false">
      <c r="A600" s="88" t="str">
        <f aca="false">IF(B600&lt;&gt;"",General_Information!$C$1,"")</f>
        <v/>
      </c>
      <c r="V600" s="90" t="str">
        <f aca="false">IF(B600&lt;&gt;"","ACT (active)","")</f>
        <v/>
      </c>
      <c r="AG600" s="65" t="str">
        <f aca="false">IF(B600&lt;&gt;"",B600&amp;" ("&amp;C600&amp;")","")</f>
        <v/>
      </c>
    </row>
    <row r="601" customFormat="false" ht="12.75" hidden="false" customHeight="false" outlineLevel="0" collapsed="false">
      <c r="A601" s="88" t="str">
        <f aca="false">IF(B601&lt;&gt;"",General_Information!$C$1,"")</f>
        <v/>
      </c>
      <c r="V601" s="90" t="str">
        <f aca="false">IF(B601&lt;&gt;"","ACT (active)","")</f>
        <v/>
      </c>
      <c r="AG601" s="65" t="str">
        <f aca="false">IF(B601&lt;&gt;"",B601&amp;" ("&amp;C601&amp;")","")</f>
        <v/>
      </c>
    </row>
    <row r="602" customFormat="false" ht="12.75" hidden="false" customHeight="false" outlineLevel="0" collapsed="false">
      <c r="A602" s="88" t="str">
        <f aca="false">IF(B602&lt;&gt;"",General_Information!$C$1,"")</f>
        <v/>
      </c>
      <c r="V602" s="90" t="str">
        <f aca="false">IF(B602&lt;&gt;"","ACT (active)","")</f>
        <v/>
      </c>
      <c r="AG602" s="65" t="str">
        <f aca="false">IF(B602&lt;&gt;"",B602&amp;" ("&amp;C602&amp;")","")</f>
        <v/>
      </c>
    </row>
    <row r="603" customFormat="false" ht="12.75" hidden="false" customHeight="false" outlineLevel="0" collapsed="false">
      <c r="A603" s="88" t="str">
        <f aca="false">IF(B603&lt;&gt;"",General_Information!$C$1,"")</f>
        <v/>
      </c>
      <c r="V603" s="90" t="str">
        <f aca="false">IF(B603&lt;&gt;"","ACT (active)","")</f>
        <v/>
      </c>
      <c r="AG603" s="65" t="str">
        <f aca="false">IF(B603&lt;&gt;"",B603&amp;" ("&amp;C603&amp;")","")</f>
        <v/>
      </c>
    </row>
    <row r="604" customFormat="false" ht="12.75" hidden="false" customHeight="false" outlineLevel="0" collapsed="false">
      <c r="A604" s="88" t="str">
        <f aca="false">IF(B604&lt;&gt;"",General_Information!$C$1,"")</f>
        <v/>
      </c>
      <c r="V604" s="90" t="str">
        <f aca="false">IF(B604&lt;&gt;"","ACT (active)","")</f>
        <v/>
      </c>
      <c r="AG604" s="65" t="str">
        <f aca="false">IF(B604&lt;&gt;"",B604&amp;" ("&amp;C604&amp;")","")</f>
        <v/>
      </c>
    </row>
    <row r="605" customFormat="false" ht="12.75" hidden="false" customHeight="false" outlineLevel="0" collapsed="false">
      <c r="A605" s="88" t="str">
        <f aca="false">IF(B605&lt;&gt;"",General_Information!$C$1,"")</f>
        <v/>
      </c>
      <c r="V605" s="90" t="str">
        <f aca="false">IF(B605&lt;&gt;"","ACT (active)","")</f>
        <v/>
      </c>
      <c r="AG605" s="65" t="str">
        <f aca="false">IF(B605&lt;&gt;"",B605&amp;" ("&amp;C605&amp;")","")</f>
        <v/>
      </c>
    </row>
    <row r="606" customFormat="false" ht="12.75" hidden="false" customHeight="false" outlineLevel="0" collapsed="false">
      <c r="A606" s="88" t="str">
        <f aca="false">IF(B606&lt;&gt;"",General_Information!$C$1,"")</f>
        <v/>
      </c>
      <c r="V606" s="90" t="str">
        <f aca="false">IF(B606&lt;&gt;"","ACT (active)","")</f>
        <v/>
      </c>
      <c r="AG606" s="65" t="str">
        <f aca="false">IF(B606&lt;&gt;"",B606&amp;" ("&amp;C606&amp;")","")</f>
        <v/>
      </c>
    </row>
    <row r="607" customFormat="false" ht="12.75" hidden="false" customHeight="false" outlineLevel="0" collapsed="false">
      <c r="A607" s="88" t="str">
        <f aca="false">IF(B607&lt;&gt;"",General_Information!$C$1,"")</f>
        <v/>
      </c>
      <c r="V607" s="90" t="str">
        <f aca="false">IF(B607&lt;&gt;"","ACT (active)","")</f>
        <v/>
      </c>
      <c r="AG607" s="65" t="str">
        <f aca="false">IF(B607&lt;&gt;"",B607&amp;" ("&amp;C607&amp;")","")</f>
        <v/>
      </c>
    </row>
    <row r="608" customFormat="false" ht="12.75" hidden="false" customHeight="false" outlineLevel="0" collapsed="false">
      <c r="A608" s="88" t="str">
        <f aca="false">IF(B608&lt;&gt;"",General_Information!$C$1,"")</f>
        <v/>
      </c>
      <c r="V608" s="90" t="str">
        <f aca="false">IF(B608&lt;&gt;"","ACT (active)","")</f>
        <v/>
      </c>
      <c r="AG608" s="65" t="str">
        <f aca="false">IF(B608&lt;&gt;"",B608&amp;" ("&amp;C608&amp;")","")</f>
        <v/>
      </c>
    </row>
    <row r="609" customFormat="false" ht="12.75" hidden="false" customHeight="false" outlineLevel="0" collapsed="false">
      <c r="A609" s="88" t="str">
        <f aca="false">IF(B609&lt;&gt;"",General_Information!$C$1,"")</f>
        <v/>
      </c>
      <c r="V609" s="90" t="str">
        <f aca="false">IF(B609&lt;&gt;"","ACT (active)","")</f>
        <v/>
      </c>
      <c r="AG609" s="65" t="str">
        <f aca="false">IF(B609&lt;&gt;"",B609&amp;" ("&amp;C609&amp;")","")</f>
        <v/>
      </c>
    </row>
    <row r="610" customFormat="false" ht="12.75" hidden="false" customHeight="false" outlineLevel="0" collapsed="false">
      <c r="A610" s="88" t="str">
        <f aca="false">IF(B610&lt;&gt;"",General_Information!$C$1,"")</f>
        <v/>
      </c>
      <c r="V610" s="90" t="str">
        <f aca="false">IF(B610&lt;&gt;"","ACT (active)","")</f>
        <v/>
      </c>
      <c r="AG610" s="65" t="str">
        <f aca="false">IF(B610&lt;&gt;"",B610&amp;" ("&amp;C610&amp;")","")</f>
        <v/>
      </c>
    </row>
    <row r="611" customFormat="false" ht="12.75" hidden="false" customHeight="false" outlineLevel="0" collapsed="false">
      <c r="A611" s="88" t="str">
        <f aca="false">IF(B611&lt;&gt;"",General_Information!$C$1,"")</f>
        <v/>
      </c>
      <c r="V611" s="90" t="str">
        <f aca="false">IF(B611&lt;&gt;"","ACT (active)","")</f>
        <v/>
      </c>
      <c r="AG611" s="65" t="str">
        <f aca="false">IF(B611&lt;&gt;"",B611&amp;" ("&amp;C611&amp;")","")</f>
        <v/>
      </c>
    </row>
    <row r="612" customFormat="false" ht="12.75" hidden="false" customHeight="false" outlineLevel="0" collapsed="false">
      <c r="A612" s="88" t="str">
        <f aca="false">IF(B612&lt;&gt;"",General_Information!$C$1,"")</f>
        <v/>
      </c>
      <c r="V612" s="90" t="str">
        <f aca="false">IF(B612&lt;&gt;"","ACT (active)","")</f>
        <v/>
      </c>
      <c r="AG612" s="65" t="str">
        <f aca="false">IF(B612&lt;&gt;"",B612&amp;" ("&amp;C612&amp;")","")</f>
        <v/>
      </c>
    </row>
    <row r="613" customFormat="false" ht="12.75" hidden="false" customHeight="false" outlineLevel="0" collapsed="false">
      <c r="A613" s="88" t="str">
        <f aca="false">IF(B613&lt;&gt;"",General_Information!$C$1,"")</f>
        <v/>
      </c>
      <c r="V613" s="90" t="str">
        <f aca="false">IF(B613&lt;&gt;"","ACT (active)","")</f>
        <v/>
      </c>
      <c r="AG613" s="65" t="str">
        <f aca="false">IF(B613&lt;&gt;"",B613&amp;" ("&amp;C613&amp;")","")</f>
        <v/>
      </c>
    </row>
    <row r="614" customFormat="false" ht="12.75" hidden="false" customHeight="false" outlineLevel="0" collapsed="false">
      <c r="A614" s="88" t="str">
        <f aca="false">IF(B614&lt;&gt;"",General_Information!$C$1,"")</f>
        <v/>
      </c>
      <c r="V614" s="90" t="str">
        <f aca="false">IF(B614&lt;&gt;"","ACT (active)","")</f>
        <v/>
      </c>
      <c r="AG614" s="65" t="str">
        <f aca="false">IF(B614&lt;&gt;"",B614&amp;" ("&amp;C614&amp;")","")</f>
        <v/>
      </c>
    </row>
    <row r="615" customFormat="false" ht="12.75" hidden="false" customHeight="false" outlineLevel="0" collapsed="false">
      <c r="A615" s="88" t="str">
        <f aca="false">IF(B615&lt;&gt;"",General_Information!$C$1,"")</f>
        <v/>
      </c>
      <c r="V615" s="90" t="str">
        <f aca="false">IF(B615&lt;&gt;"","ACT (active)","")</f>
        <v/>
      </c>
      <c r="AG615" s="65" t="str">
        <f aca="false">IF(B615&lt;&gt;"",B615&amp;" ("&amp;C615&amp;")","")</f>
        <v/>
      </c>
    </row>
    <row r="616" customFormat="false" ht="12.75" hidden="false" customHeight="false" outlineLevel="0" collapsed="false">
      <c r="A616" s="88" t="str">
        <f aca="false">IF(B616&lt;&gt;"",General_Information!$C$1,"")</f>
        <v/>
      </c>
      <c r="V616" s="90" t="str">
        <f aca="false">IF(B616&lt;&gt;"","ACT (active)","")</f>
        <v/>
      </c>
      <c r="AG616" s="65" t="str">
        <f aca="false">IF(B616&lt;&gt;"",B616&amp;" ("&amp;C616&amp;")","")</f>
        <v/>
      </c>
    </row>
    <row r="617" customFormat="false" ht="12.75" hidden="false" customHeight="false" outlineLevel="0" collapsed="false">
      <c r="A617" s="88" t="str">
        <f aca="false">IF(B617&lt;&gt;"",General_Information!$C$1,"")</f>
        <v/>
      </c>
      <c r="V617" s="90" t="str">
        <f aca="false">IF(B617&lt;&gt;"","ACT (active)","")</f>
        <v/>
      </c>
      <c r="AG617" s="65" t="str">
        <f aca="false">IF(B617&lt;&gt;"",B617&amp;" ("&amp;C617&amp;")","")</f>
        <v/>
      </c>
    </row>
    <row r="618" customFormat="false" ht="12.75" hidden="false" customHeight="false" outlineLevel="0" collapsed="false">
      <c r="A618" s="88" t="str">
        <f aca="false">IF(B618&lt;&gt;"",General_Information!$C$1,"")</f>
        <v/>
      </c>
      <c r="V618" s="90" t="str">
        <f aca="false">IF(B618&lt;&gt;"","ACT (active)","")</f>
        <v/>
      </c>
      <c r="AG618" s="65" t="str">
        <f aca="false">IF(B618&lt;&gt;"",B618&amp;" ("&amp;C618&amp;")","")</f>
        <v/>
      </c>
    </row>
    <row r="619" customFormat="false" ht="12.75" hidden="false" customHeight="false" outlineLevel="0" collapsed="false">
      <c r="A619" s="88" t="str">
        <f aca="false">IF(B619&lt;&gt;"",General_Information!$C$1,"")</f>
        <v/>
      </c>
      <c r="V619" s="90" t="str">
        <f aca="false">IF(B619&lt;&gt;"","ACT (active)","")</f>
        <v/>
      </c>
      <c r="AG619" s="65" t="str">
        <f aca="false">IF(B619&lt;&gt;"",B619&amp;" ("&amp;C619&amp;")","")</f>
        <v/>
      </c>
    </row>
    <row r="620" customFormat="false" ht="12.75" hidden="false" customHeight="false" outlineLevel="0" collapsed="false">
      <c r="A620" s="88" t="str">
        <f aca="false">IF(B620&lt;&gt;"",General_Information!$C$1,"")</f>
        <v/>
      </c>
      <c r="V620" s="90" t="str">
        <f aca="false">IF(B620&lt;&gt;"","ACT (active)","")</f>
        <v/>
      </c>
      <c r="AG620" s="65" t="str">
        <f aca="false">IF(B620&lt;&gt;"",B620&amp;" ("&amp;C620&amp;")","")</f>
        <v/>
      </c>
    </row>
    <row r="621" customFormat="false" ht="12.75" hidden="false" customHeight="false" outlineLevel="0" collapsed="false">
      <c r="A621" s="88" t="str">
        <f aca="false">IF(B621&lt;&gt;"",General_Information!$C$1,"")</f>
        <v/>
      </c>
      <c r="V621" s="90" t="str">
        <f aca="false">IF(B621&lt;&gt;"","ACT (active)","")</f>
        <v/>
      </c>
      <c r="AG621" s="65" t="str">
        <f aca="false">IF(B621&lt;&gt;"",B621&amp;" ("&amp;C621&amp;")","")</f>
        <v/>
      </c>
    </row>
    <row r="622" customFormat="false" ht="12.75" hidden="false" customHeight="false" outlineLevel="0" collapsed="false">
      <c r="A622" s="88" t="str">
        <f aca="false">IF(B622&lt;&gt;"",General_Information!$C$1,"")</f>
        <v/>
      </c>
      <c r="V622" s="90" t="str">
        <f aca="false">IF(B622&lt;&gt;"","ACT (active)","")</f>
        <v/>
      </c>
      <c r="AG622" s="65" t="str">
        <f aca="false">IF(B622&lt;&gt;"",B622&amp;" ("&amp;C622&amp;")","")</f>
        <v/>
      </c>
    </row>
    <row r="623" customFormat="false" ht="12.75" hidden="false" customHeight="false" outlineLevel="0" collapsed="false">
      <c r="A623" s="88" t="str">
        <f aca="false">IF(B623&lt;&gt;"",General_Information!$C$1,"")</f>
        <v/>
      </c>
      <c r="V623" s="90" t="str">
        <f aca="false">IF(B623&lt;&gt;"","ACT (active)","")</f>
        <v/>
      </c>
      <c r="AG623" s="65" t="str">
        <f aca="false">IF(B623&lt;&gt;"",B623&amp;" ("&amp;C623&amp;")","")</f>
        <v/>
      </c>
    </row>
    <row r="624" customFormat="false" ht="12.75" hidden="false" customHeight="false" outlineLevel="0" collapsed="false">
      <c r="A624" s="88" t="str">
        <f aca="false">IF(B624&lt;&gt;"",General_Information!$C$1,"")</f>
        <v/>
      </c>
      <c r="V624" s="90" t="str">
        <f aca="false">IF(B624&lt;&gt;"","ACT (active)","")</f>
        <v/>
      </c>
      <c r="AG624" s="65" t="str">
        <f aca="false">IF(B624&lt;&gt;"",B624&amp;" ("&amp;C624&amp;")","")</f>
        <v/>
      </c>
    </row>
    <row r="625" customFormat="false" ht="12.75" hidden="false" customHeight="false" outlineLevel="0" collapsed="false">
      <c r="A625" s="88" t="str">
        <f aca="false">IF(B625&lt;&gt;"",General_Information!$C$1,"")</f>
        <v/>
      </c>
      <c r="V625" s="90" t="str">
        <f aca="false">IF(B625&lt;&gt;"","ACT (active)","")</f>
        <v/>
      </c>
      <c r="AG625" s="65" t="str">
        <f aca="false">IF(B625&lt;&gt;"",B625&amp;" ("&amp;C625&amp;")","")</f>
        <v/>
      </c>
    </row>
    <row r="626" customFormat="false" ht="12.75" hidden="false" customHeight="false" outlineLevel="0" collapsed="false">
      <c r="A626" s="88" t="str">
        <f aca="false">IF(B626&lt;&gt;"",General_Information!$C$1,"")</f>
        <v/>
      </c>
      <c r="V626" s="90" t="str">
        <f aca="false">IF(B626&lt;&gt;"","ACT (active)","")</f>
        <v/>
      </c>
      <c r="AG626" s="65" t="str">
        <f aca="false">IF(B626&lt;&gt;"",B626&amp;" ("&amp;C626&amp;")","")</f>
        <v/>
      </c>
    </row>
    <row r="627" customFormat="false" ht="12.75" hidden="false" customHeight="false" outlineLevel="0" collapsed="false">
      <c r="A627" s="88" t="str">
        <f aca="false">IF(B627&lt;&gt;"",General_Information!$C$1,"")</f>
        <v/>
      </c>
      <c r="V627" s="90" t="str">
        <f aca="false">IF(B627&lt;&gt;"","ACT (active)","")</f>
        <v/>
      </c>
      <c r="AG627" s="65" t="str">
        <f aca="false">IF(B627&lt;&gt;"",B627&amp;" ("&amp;C627&amp;")","")</f>
        <v/>
      </c>
    </row>
    <row r="628" customFormat="false" ht="12.75" hidden="false" customHeight="false" outlineLevel="0" collapsed="false">
      <c r="A628" s="88" t="str">
        <f aca="false">IF(B628&lt;&gt;"",General_Information!$C$1,"")</f>
        <v/>
      </c>
      <c r="V628" s="90" t="str">
        <f aca="false">IF(B628&lt;&gt;"","ACT (active)","")</f>
        <v/>
      </c>
      <c r="AG628" s="65" t="str">
        <f aca="false">IF(B628&lt;&gt;"",B628&amp;" ("&amp;C628&amp;")","")</f>
        <v/>
      </c>
    </row>
    <row r="629" customFormat="false" ht="12.75" hidden="false" customHeight="false" outlineLevel="0" collapsed="false">
      <c r="A629" s="88" t="str">
        <f aca="false">IF(B629&lt;&gt;"",General_Information!$C$1,"")</f>
        <v/>
      </c>
      <c r="V629" s="90" t="str">
        <f aca="false">IF(B629&lt;&gt;"","ACT (active)","")</f>
        <v/>
      </c>
      <c r="AG629" s="65" t="str">
        <f aca="false">IF(B629&lt;&gt;"",B629&amp;" ("&amp;C629&amp;")","")</f>
        <v/>
      </c>
    </row>
    <row r="630" customFormat="false" ht="12.75" hidden="false" customHeight="false" outlineLevel="0" collapsed="false">
      <c r="A630" s="88" t="str">
        <f aca="false">IF(B630&lt;&gt;"",General_Information!$C$1,"")</f>
        <v/>
      </c>
      <c r="V630" s="90" t="str">
        <f aca="false">IF(B630&lt;&gt;"","ACT (active)","")</f>
        <v/>
      </c>
      <c r="AG630" s="65" t="str">
        <f aca="false">IF(B630&lt;&gt;"",B630&amp;" ("&amp;C630&amp;")","")</f>
        <v/>
      </c>
    </row>
    <row r="631" customFormat="false" ht="12.75" hidden="false" customHeight="false" outlineLevel="0" collapsed="false">
      <c r="A631" s="88" t="str">
        <f aca="false">IF(B631&lt;&gt;"",General_Information!$C$1,"")</f>
        <v/>
      </c>
      <c r="V631" s="90" t="str">
        <f aca="false">IF(B631&lt;&gt;"","ACT (active)","")</f>
        <v/>
      </c>
      <c r="AG631" s="65" t="str">
        <f aca="false">IF(B631&lt;&gt;"",B631&amp;" ("&amp;C631&amp;")","")</f>
        <v/>
      </c>
    </row>
    <row r="632" customFormat="false" ht="12.75" hidden="false" customHeight="false" outlineLevel="0" collapsed="false">
      <c r="A632" s="88" t="str">
        <f aca="false">IF(B632&lt;&gt;"",General_Information!$C$1,"")</f>
        <v/>
      </c>
      <c r="V632" s="90" t="str">
        <f aca="false">IF(B632&lt;&gt;"","ACT (active)","")</f>
        <v/>
      </c>
      <c r="AG632" s="65" t="str">
        <f aca="false">IF(B632&lt;&gt;"",B632&amp;" ("&amp;C632&amp;")","")</f>
        <v/>
      </c>
    </row>
    <row r="633" customFormat="false" ht="12.75" hidden="false" customHeight="false" outlineLevel="0" collapsed="false">
      <c r="A633" s="88" t="str">
        <f aca="false">IF(B633&lt;&gt;"",General_Information!$C$1,"")</f>
        <v/>
      </c>
      <c r="V633" s="90" t="str">
        <f aca="false">IF(B633&lt;&gt;"","ACT (active)","")</f>
        <v/>
      </c>
      <c r="AG633" s="65" t="str">
        <f aca="false">IF(B633&lt;&gt;"",B633&amp;" ("&amp;C633&amp;")","")</f>
        <v/>
      </c>
    </row>
    <row r="634" customFormat="false" ht="12.75" hidden="false" customHeight="false" outlineLevel="0" collapsed="false">
      <c r="A634" s="88" t="str">
        <f aca="false">IF(B634&lt;&gt;"",General_Information!$C$1,"")</f>
        <v/>
      </c>
      <c r="V634" s="90" t="str">
        <f aca="false">IF(B634&lt;&gt;"","ACT (active)","")</f>
        <v/>
      </c>
      <c r="AG634" s="65" t="str">
        <f aca="false">IF(B634&lt;&gt;"",B634&amp;" ("&amp;C634&amp;")","")</f>
        <v/>
      </c>
    </row>
    <row r="635" customFormat="false" ht="12.75" hidden="false" customHeight="false" outlineLevel="0" collapsed="false">
      <c r="A635" s="88" t="str">
        <f aca="false">IF(B635&lt;&gt;"",General_Information!$C$1,"")</f>
        <v/>
      </c>
      <c r="V635" s="90" t="str">
        <f aca="false">IF(B635&lt;&gt;"","ACT (active)","")</f>
        <v/>
      </c>
      <c r="AG635" s="65" t="str">
        <f aca="false">IF(B635&lt;&gt;"",B635&amp;" ("&amp;C635&amp;")","")</f>
        <v/>
      </c>
    </row>
    <row r="636" customFormat="false" ht="12.75" hidden="false" customHeight="false" outlineLevel="0" collapsed="false">
      <c r="A636" s="88" t="str">
        <f aca="false">IF(B636&lt;&gt;"",General_Information!$C$1,"")</f>
        <v/>
      </c>
      <c r="V636" s="90" t="str">
        <f aca="false">IF(B636&lt;&gt;"","ACT (active)","")</f>
        <v/>
      </c>
      <c r="AG636" s="65" t="str">
        <f aca="false">IF(B636&lt;&gt;"",B636&amp;" ("&amp;C636&amp;")","")</f>
        <v/>
      </c>
    </row>
    <row r="637" customFormat="false" ht="12.75" hidden="false" customHeight="false" outlineLevel="0" collapsed="false">
      <c r="A637" s="88" t="str">
        <f aca="false">IF(B637&lt;&gt;"",General_Information!$C$1,"")</f>
        <v/>
      </c>
      <c r="V637" s="90" t="str">
        <f aca="false">IF(B637&lt;&gt;"","ACT (active)","")</f>
        <v/>
      </c>
      <c r="AG637" s="65" t="str">
        <f aca="false">IF(B637&lt;&gt;"",B637&amp;" ("&amp;C637&amp;")","")</f>
        <v/>
      </c>
    </row>
    <row r="638" customFormat="false" ht="12.75" hidden="false" customHeight="false" outlineLevel="0" collapsed="false">
      <c r="A638" s="88" t="str">
        <f aca="false">IF(B638&lt;&gt;"",General_Information!$C$1,"")</f>
        <v/>
      </c>
      <c r="V638" s="90" t="str">
        <f aca="false">IF(B638&lt;&gt;"","ACT (active)","")</f>
        <v/>
      </c>
      <c r="AG638" s="65" t="str">
        <f aca="false">IF(B638&lt;&gt;"",B638&amp;" ("&amp;C638&amp;")","")</f>
        <v/>
      </c>
    </row>
    <row r="639" customFormat="false" ht="12.75" hidden="false" customHeight="false" outlineLevel="0" collapsed="false">
      <c r="A639" s="88" t="str">
        <f aca="false">IF(B639&lt;&gt;"",General_Information!$C$1,"")</f>
        <v/>
      </c>
      <c r="V639" s="90" t="str">
        <f aca="false">IF(B639&lt;&gt;"","ACT (active)","")</f>
        <v/>
      </c>
      <c r="AG639" s="65" t="str">
        <f aca="false">IF(B639&lt;&gt;"",B639&amp;" ("&amp;C639&amp;")","")</f>
        <v/>
      </c>
    </row>
    <row r="640" customFormat="false" ht="12.75" hidden="false" customHeight="false" outlineLevel="0" collapsed="false">
      <c r="A640" s="88" t="str">
        <f aca="false">IF(B640&lt;&gt;"",General_Information!$C$1,"")</f>
        <v/>
      </c>
      <c r="V640" s="90" t="str">
        <f aca="false">IF(B640&lt;&gt;"","ACT (active)","")</f>
        <v/>
      </c>
      <c r="AG640" s="65" t="str">
        <f aca="false">IF(B640&lt;&gt;"",B640&amp;" ("&amp;C640&amp;")","")</f>
        <v/>
      </c>
    </row>
    <row r="641" customFormat="false" ht="12.75" hidden="false" customHeight="false" outlineLevel="0" collapsed="false">
      <c r="A641" s="88" t="str">
        <f aca="false">IF(B641&lt;&gt;"",General_Information!$C$1,"")</f>
        <v/>
      </c>
      <c r="V641" s="90" t="str">
        <f aca="false">IF(B641&lt;&gt;"","ACT (active)","")</f>
        <v/>
      </c>
      <c r="AG641" s="65" t="str">
        <f aca="false">IF(B641&lt;&gt;"",B641&amp;" ("&amp;C641&amp;")","")</f>
        <v/>
      </c>
    </row>
    <row r="642" customFormat="false" ht="12.75" hidden="false" customHeight="false" outlineLevel="0" collapsed="false">
      <c r="A642" s="88" t="str">
        <f aca="false">IF(B642&lt;&gt;"",General_Information!$C$1,"")</f>
        <v/>
      </c>
      <c r="V642" s="90" t="str">
        <f aca="false">IF(B642&lt;&gt;"","ACT (active)","")</f>
        <v/>
      </c>
      <c r="AG642" s="65" t="str">
        <f aca="false">IF(B642&lt;&gt;"",B642&amp;" ("&amp;C642&amp;")","")</f>
        <v/>
      </c>
    </row>
    <row r="643" customFormat="false" ht="12.75" hidden="false" customHeight="false" outlineLevel="0" collapsed="false">
      <c r="A643" s="88" t="str">
        <f aca="false">IF(B643&lt;&gt;"",General_Information!$C$1,"")</f>
        <v/>
      </c>
      <c r="V643" s="90" t="str">
        <f aca="false">IF(B643&lt;&gt;"","ACT (active)","")</f>
        <v/>
      </c>
      <c r="AG643" s="65" t="str">
        <f aca="false">IF(B643&lt;&gt;"",B643&amp;" ("&amp;C643&amp;")","")</f>
        <v/>
      </c>
    </row>
    <row r="644" customFormat="false" ht="12.75" hidden="false" customHeight="false" outlineLevel="0" collapsed="false">
      <c r="A644" s="88" t="str">
        <f aca="false">IF(B644&lt;&gt;"",General_Information!$C$1,"")</f>
        <v/>
      </c>
      <c r="V644" s="90" t="str">
        <f aca="false">IF(B644&lt;&gt;"","ACT (active)","")</f>
        <v/>
      </c>
      <c r="AG644" s="65" t="str">
        <f aca="false">IF(B644&lt;&gt;"",B644&amp;" ("&amp;C644&amp;")","")</f>
        <v/>
      </c>
    </row>
    <row r="645" customFormat="false" ht="12.75" hidden="false" customHeight="false" outlineLevel="0" collapsed="false">
      <c r="A645" s="88" t="str">
        <f aca="false">IF(B645&lt;&gt;"",General_Information!$C$1,"")</f>
        <v/>
      </c>
      <c r="V645" s="90" t="str">
        <f aca="false">IF(B645&lt;&gt;"","ACT (active)","")</f>
        <v/>
      </c>
      <c r="AG645" s="65" t="str">
        <f aca="false">IF(B645&lt;&gt;"",B645&amp;" ("&amp;C645&amp;")","")</f>
        <v/>
      </c>
    </row>
    <row r="646" customFormat="false" ht="12.75" hidden="false" customHeight="false" outlineLevel="0" collapsed="false">
      <c r="A646" s="88" t="str">
        <f aca="false">IF(B646&lt;&gt;"",General_Information!$C$1,"")</f>
        <v/>
      </c>
      <c r="V646" s="90" t="str">
        <f aca="false">IF(B646&lt;&gt;"","ACT (active)","")</f>
        <v/>
      </c>
      <c r="AG646" s="65" t="str">
        <f aca="false">IF(B646&lt;&gt;"",B646&amp;" ("&amp;C646&amp;")","")</f>
        <v/>
      </c>
    </row>
    <row r="647" customFormat="false" ht="12.75" hidden="false" customHeight="false" outlineLevel="0" collapsed="false">
      <c r="A647" s="88" t="str">
        <f aca="false">IF(B647&lt;&gt;"",General_Information!$C$1,"")</f>
        <v/>
      </c>
      <c r="V647" s="90" t="str">
        <f aca="false">IF(B647&lt;&gt;"","ACT (active)","")</f>
        <v/>
      </c>
      <c r="AG647" s="65" t="str">
        <f aca="false">IF(B647&lt;&gt;"",B647&amp;" ("&amp;C647&amp;")","")</f>
        <v/>
      </c>
    </row>
    <row r="648" customFormat="false" ht="12.75" hidden="false" customHeight="false" outlineLevel="0" collapsed="false">
      <c r="A648" s="88" t="str">
        <f aca="false">IF(B648&lt;&gt;"",General_Information!$C$1,"")</f>
        <v/>
      </c>
      <c r="V648" s="90" t="str">
        <f aca="false">IF(B648&lt;&gt;"","ACT (active)","")</f>
        <v/>
      </c>
      <c r="AG648" s="65" t="str">
        <f aca="false">IF(B648&lt;&gt;"",B648&amp;" ("&amp;C648&amp;")","")</f>
        <v/>
      </c>
    </row>
    <row r="649" customFormat="false" ht="12.75" hidden="false" customHeight="false" outlineLevel="0" collapsed="false">
      <c r="A649" s="88" t="str">
        <f aca="false">IF(B649&lt;&gt;"",General_Information!$C$1,"")</f>
        <v/>
      </c>
      <c r="V649" s="90" t="str">
        <f aca="false">IF(B649&lt;&gt;"","ACT (active)","")</f>
        <v/>
      </c>
      <c r="AG649" s="65" t="str">
        <f aca="false">IF(B649&lt;&gt;"",B649&amp;" ("&amp;C649&amp;")","")</f>
        <v/>
      </c>
    </row>
    <row r="650" customFormat="false" ht="12.75" hidden="false" customHeight="false" outlineLevel="0" collapsed="false">
      <c r="A650" s="88" t="str">
        <f aca="false">IF(B650&lt;&gt;"",General_Information!$C$1,"")</f>
        <v/>
      </c>
      <c r="V650" s="90" t="str">
        <f aca="false">IF(B650&lt;&gt;"","ACT (active)","")</f>
        <v/>
      </c>
      <c r="AG650" s="65" t="str">
        <f aca="false">IF(B650&lt;&gt;"",B650&amp;" ("&amp;C650&amp;")","")</f>
        <v/>
      </c>
    </row>
    <row r="651" customFormat="false" ht="12.75" hidden="false" customHeight="false" outlineLevel="0" collapsed="false">
      <c r="A651" s="88" t="str">
        <f aca="false">IF(B651&lt;&gt;"",General_Information!$C$1,"")</f>
        <v/>
      </c>
      <c r="V651" s="90" t="str">
        <f aca="false">IF(B651&lt;&gt;"","ACT (active)","")</f>
        <v/>
      </c>
      <c r="AG651" s="65" t="str">
        <f aca="false">IF(B651&lt;&gt;"",B651&amp;" ("&amp;C651&amp;")","")</f>
        <v/>
      </c>
    </row>
    <row r="652" customFormat="false" ht="12.75" hidden="false" customHeight="false" outlineLevel="0" collapsed="false">
      <c r="A652" s="88" t="str">
        <f aca="false">IF(B652&lt;&gt;"",General_Information!$C$1,"")</f>
        <v/>
      </c>
      <c r="V652" s="90" t="str">
        <f aca="false">IF(B652&lt;&gt;"","ACT (active)","")</f>
        <v/>
      </c>
      <c r="AG652" s="65" t="str">
        <f aca="false">IF(B652&lt;&gt;"",B652&amp;" ("&amp;C652&amp;")","")</f>
        <v/>
      </c>
    </row>
    <row r="653" customFormat="false" ht="12.75" hidden="false" customHeight="false" outlineLevel="0" collapsed="false">
      <c r="A653" s="88" t="str">
        <f aca="false">IF(B653&lt;&gt;"",General_Information!$C$1,"")</f>
        <v/>
      </c>
      <c r="V653" s="90" t="str">
        <f aca="false">IF(B653&lt;&gt;"","ACT (active)","")</f>
        <v/>
      </c>
      <c r="AG653" s="65" t="str">
        <f aca="false">IF(B653&lt;&gt;"",B653&amp;" ("&amp;C653&amp;")","")</f>
        <v/>
      </c>
    </row>
    <row r="654" customFormat="false" ht="12.75" hidden="false" customHeight="false" outlineLevel="0" collapsed="false">
      <c r="A654" s="88" t="str">
        <f aca="false">IF(B654&lt;&gt;"",General_Information!$C$1,"")</f>
        <v/>
      </c>
      <c r="V654" s="90" t="str">
        <f aca="false">IF(B654&lt;&gt;"","ACT (active)","")</f>
        <v/>
      </c>
      <c r="AG654" s="65" t="str">
        <f aca="false">IF(B654&lt;&gt;"",B654&amp;" ("&amp;C654&amp;")","")</f>
        <v/>
      </c>
    </row>
    <row r="655" customFormat="false" ht="12.75" hidden="false" customHeight="false" outlineLevel="0" collapsed="false">
      <c r="A655" s="88" t="str">
        <f aca="false">IF(B655&lt;&gt;"",General_Information!$C$1,"")</f>
        <v/>
      </c>
      <c r="V655" s="90" t="str">
        <f aca="false">IF(B655&lt;&gt;"","ACT (active)","")</f>
        <v/>
      </c>
      <c r="AG655" s="65" t="str">
        <f aca="false">IF(B655&lt;&gt;"",B655&amp;" ("&amp;C655&amp;")","")</f>
        <v/>
      </c>
    </row>
    <row r="656" customFormat="false" ht="12.75" hidden="false" customHeight="false" outlineLevel="0" collapsed="false">
      <c r="A656" s="88" t="str">
        <f aca="false">IF(B656&lt;&gt;"",General_Information!$C$1,"")</f>
        <v/>
      </c>
      <c r="V656" s="90" t="str">
        <f aca="false">IF(B656&lt;&gt;"","ACT (active)","")</f>
        <v/>
      </c>
      <c r="AG656" s="65" t="str">
        <f aca="false">IF(B656&lt;&gt;"",B656&amp;" ("&amp;C656&amp;")","")</f>
        <v/>
      </c>
    </row>
    <row r="657" customFormat="false" ht="12.75" hidden="false" customHeight="false" outlineLevel="0" collapsed="false">
      <c r="A657" s="88" t="str">
        <f aca="false">IF(B657&lt;&gt;"",General_Information!$C$1,"")</f>
        <v/>
      </c>
      <c r="V657" s="90" t="str">
        <f aca="false">IF(B657&lt;&gt;"","ACT (active)","")</f>
        <v/>
      </c>
      <c r="AG657" s="65" t="str">
        <f aca="false">IF(B657&lt;&gt;"",B657&amp;" ("&amp;C657&amp;")","")</f>
        <v/>
      </c>
    </row>
    <row r="658" customFormat="false" ht="12.75" hidden="false" customHeight="false" outlineLevel="0" collapsed="false">
      <c r="A658" s="88" t="str">
        <f aca="false">IF(B658&lt;&gt;"",General_Information!$C$1,"")</f>
        <v/>
      </c>
      <c r="V658" s="90" t="str">
        <f aca="false">IF(B658&lt;&gt;"","ACT (active)","")</f>
        <v/>
      </c>
      <c r="AG658" s="65" t="str">
        <f aca="false">IF(B658&lt;&gt;"",B658&amp;" ("&amp;C658&amp;")","")</f>
        <v/>
      </c>
    </row>
    <row r="659" customFormat="false" ht="12.75" hidden="false" customHeight="false" outlineLevel="0" collapsed="false">
      <c r="A659" s="88" t="str">
        <f aca="false">IF(B659&lt;&gt;"",General_Information!$C$1,"")</f>
        <v/>
      </c>
      <c r="V659" s="90" t="str">
        <f aca="false">IF(B659&lt;&gt;"","ACT (active)","")</f>
        <v/>
      </c>
      <c r="AG659" s="65" t="str">
        <f aca="false">IF(B659&lt;&gt;"",B659&amp;" ("&amp;C659&amp;")","")</f>
        <v/>
      </c>
    </row>
    <row r="660" customFormat="false" ht="12.75" hidden="false" customHeight="false" outlineLevel="0" collapsed="false">
      <c r="A660" s="88" t="str">
        <f aca="false">IF(B660&lt;&gt;"",General_Information!$C$1,"")</f>
        <v/>
      </c>
      <c r="V660" s="90" t="str">
        <f aca="false">IF(B660&lt;&gt;"","ACT (active)","")</f>
        <v/>
      </c>
      <c r="AG660" s="65" t="str">
        <f aca="false">IF(B660&lt;&gt;"",B660&amp;" ("&amp;C660&amp;")","")</f>
        <v/>
      </c>
    </row>
    <row r="661" customFormat="false" ht="12.75" hidden="false" customHeight="false" outlineLevel="0" collapsed="false">
      <c r="A661" s="88" t="str">
        <f aca="false">IF(B661&lt;&gt;"",General_Information!$C$1,"")</f>
        <v/>
      </c>
      <c r="V661" s="90" t="str">
        <f aca="false">IF(B661&lt;&gt;"","ACT (active)","")</f>
        <v/>
      </c>
      <c r="AG661" s="65" t="str">
        <f aca="false">IF(B661&lt;&gt;"",B661&amp;" ("&amp;C661&amp;")","")</f>
        <v/>
      </c>
    </row>
    <row r="662" customFormat="false" ht="12.75" hidden="false" customHeight="false" outlineLevel="0" collapsed="false">
      <c r="A662" s="88" t="str">
        <f aca="false">IF(B662&lt;&gt;"",General_Information!$C$1,"")</f>
        <v/>
      </c>
      <c r="V662" s="90" t="str">
        <f aca="false">IF(B662&lt;&gt;"","ACT (active)","")</f>
        <v/>
      </c>
      <c r="AG662" s="65" t="str">
        <f aca="false">IF(B662&lt;&gt;"",B662&amp;" ("&amp;C662&amp;")","")</f>
        <v/>
      </c>
    </row>
    <row r="663" customFormat="false" ht="12.75" hidden="false" customHeight="false" outlineLevel="0" collapsed="false">
      <c r="A663" s="88" t="str">
        <f aca="false">IF(B663&lt;&gt;"",General_Information!$C$1,"")</f>
        <v/>
      </c>
      <c r="V663" s="90" t="str">
        <f aca="false">IF(B663&lt;&gt;"","ACT (active)","")</f>
        <v/>
      </c>
      <c r="AG663" s="65" t="str">
        <f aca="false">IF(B663&lt;&gt;"",B663&amp;" ("&amp;C663&amp;")","")</f>
        <v/>
      </c>
    </row>
    <row r="664" customFormat="false" ht="12.75" hidden="false" customHeight="false" outlineLevel="0" collapsed="false">
      <c r="A664" s="88" t="str">
        <f aca="false">IF(B664&lt;&gt;"",General_Information!$C$1,"")</f>
        <v/>
      </c>
      <c r="V664" s="90" t="str">
        <f aca="false">IF(B664&lt;&gt;"","ACT (active)","")</f>
        <v/>
      </c>
      <c r="AG664" s="65" t="str">
        <f aca="false">IF(B664&lt;&gt;"",B664&amp;" ("&amp;C664&amp;")","")</f>
        <v/>
      </c>
    </row>
    <row r="665" customFormat="false" ht="12.75" hidden="false" customHeight="false" outlineLevel="0" collapsed="false">
      <c r="A665" s="88" t="str">
        <f aca="false">IF(B665&lt;&gt;"",General_Information!$C$1,"")</f>
        <v/>
      </c>
      <c r="V665" s="90" t="str">
        <f aca="false">IF(B665&lt;&gt;"","ACT (active)","")</f>
        <v/>
      </c>
      <c r="AG665" s="65" t="str">
        <f aca="false">IF(B665&lt;&gt;"",B665&amp;" ("&amp;C665&amp;")","")</f>
        <v/>
      </c>
    </row>
    <row r="666" customFormat="false" ht="12.75" hidden="false" customHeight="false" outlineLevel="0" collapsed="false">
      <c r="A666" s="88" t="str">
        <f aca="false">IF(B666&lt;&gt;"",General_Information!$C$1,"")</f>
        <v/>
      </c>
      <c r="V666" s="90" t="str">
        <f aca="false">IF(B666&lt;&gt;"","ACT (active)","")</f>
        <v/>
      </c>
      <c r="AG666" s="65" t="str">
        <f aca="false">IF(B666&lt;&gt;"",B666&amp;" ("&amp;C666&amp;")","")</f>
        <v/>
      </c>
    </row>
    <row r="667" customFormat="false" ht="12.75" hidden="false" customHeight="false" outlineLevel="0" collapsed="false">
      <c r="A667" s="88" t="str">
        <f aca="false">IF(B667&lt;&gt;"",General_Information!$C$1,"")</f>
        <v/>
      </c>
      <c r="V667" s="90" t="str">
        <f aca="false">IF(B667&lt;&gt;"","ACT (active)","")</f>
        <v/>
      </c>
      <c r="AG667" s="65" t="str">
        <f aca="false">IF(B667&lt;&gt;"",B667&amp;" ("&amp;C667&amp;")","")</f>
        <v/>
      </c>
    </row>
    <row r="668" customFormat="false" ht="12.75" hidden="false" customHeight="false" outlineLevel="0" collapsed="false">
      <c r="A668" s="88" t="str">
        <f aca="false">IF(B668&lt;&gt;"",General_Information!$C$1,"")</f>
        <v/>
      </c>
      <c r="V668" s="90" t="str">
        <f aca="false">IF(B668&lt;&gt;"","ACT (active)","")</f>
        <v/>
      </c>
      <c r="AG668" s="65" t="str">
        <f aca="false">IF(B668&lt;&gt;"",B668&amp;" ("&amp;C668&amp;")","")</f>
        <v/>
      </c>
    </row>
    <row r="669" customFormat="false" ht="12.75" hidden="false" customHeight="false" outlineLevel="0" collapsed="false">
      <c r="A669" s="88" t="str">
        <f aca="false">IF(B669&lt;&gt;"",General_Information!$C$1,"")</f>
        <v/>
      </c>
      <c r="V669" s="90" t="str">
        <f aca="false">IF(B669&lt;&gt;"","ACT (active)","")</f>
        <v/>
      </c>
      <c r="AG669" s="65" t="str">
        <f aca="false">IF(B669&lt;&gt;"",B669&amp;" ("&amp;C669&amp;")","")</f>
        <v/>
      </c>
    </row>
    <row r="670" customFormat="false" ht="12.75" hidden="false" customHeight="false" outlineLevel="0" collapsed="false">
      <c r="A670" s="88" t="str">
        <f aca="false">IF(B670&lt;&gt;"",General_Information!$C$1,"")</f>
        <v/>
      </c>
      <c r="V670" s="90" t="str">
        <f aca="false">IF(B670&lt;&gt;"","ACT (active)","")</f>
        <v/>
      </c>
      <c r="AG670" s="65" t="str">
        <f aca="false">IF(B670&lt;&gt;"",B670&amp;" ("&amp;C670&amp;")","")</f>
        <v/>
      </c>
    </row>
    <row r="671" customFormat="false" ht="12.75" hidden="false" customHeight="false" outlineLevel="0" collapsed="false">
      <c r="A671" s="88" t="str">
        <f aca="false">IF(B671&lt;&gt;"",General_Information!$C$1,"")</f>
        <v/>
      </c>
      <c r="V671" s="90" t="str">
        <f aca="false">IF(B671&lt;&gt;"","ACT (active)","")</f>
        <v/>
      </c>
      <c r="AG671" s="65" t="str">
        <f aca="false">IF(B671&lt;&gt;"",B671&amp;" ("&amp;C671&amp;")","")</f>
        <v/>
      </c>
    </row>
    <row r="672" customFormat="false" ht="12.75" hidden="false" customHeight="false" outlineLevel="0" collapsed="false">
      <c r="A672" s="88" t="str">
        <f aca="false">IF(B672&lt;&gt;"",General_Information!$C$1,"")</f>
        <v/>
      </c>
      <c r="V672" s="90" t="str">
        <f aca="false">IF(B672&lt;&gt;"","ACT (active)","")</f>
        <v/>
      </c>
      <c r="AG672" s="65" t="str">
        <f aca="false">IF(B672&lt;&gt;"",B672&amp;" ("&amp;C672&amp;")","")</f>
        <v/>
      </c>
    </row>
    <row r="673" customFormat="false" ht="12.75" hidden="false" customHeight="false" outlineLevel="0" collapsed="false">
      <c r="A673" s="88" t="str">
        <f aca="false">IF(B673&lt;&gt;"",General_Information!$C$1,"")</f>
        <v/>
      </c>
      <c r="V673" s="90" t="str">
        <f aca="false">IF(B673&lt;&gt;"","ACT (active)","")</f>
        <v/>
      </c>
      <c r="AG673" s="65" t="str">
        <f aca="false">IF(B673&lt;&gt;"",B673&amp;" ("&amp;C673&amp;")","")</f>
        <v/>
      </c>
    </row>
    <row r="674" customFormat="false" ht="12.75" hidden="false" customHeight="false" outlineLevel="0" collapsed="false">
      <c r="A674" s="88" t="str">
        <f aca="false">IF(B674&lt;&gt;"",General_Information!$C$1,"")</f>
        <v/>
      </c>
      <c r="V674" s="90" t="str">
        <f aca="false">IF(B674&lt;&gt;"","ACT (active)","")</f>
        <v/>
      </c>
      <c r="AG674" s="65" t="str">
        <f aca="false">IF(B674&lt;&gt;"",B674&amp;" ("&amp;C674&amp;")","")</f>
        <v/>
      </c>
    </row>
    <row r="675" customFormat="false" ht="12.75" hidden="false" customHeight="false" outlineLevel="0" collapsed="false">
      <c r="A675" s="88" t="str">
        <f aca="false">IF(B675&lt;&gt;"",General_Information!$C$1,"")</f>
        <v/>
      </c>
      <c r="V675" s="90" t="str">
        <f aca="false">IF(B675&lt;&gt;"","ACT (active)","")</f>
        <v/>
      </c>
      <c r="AG675" s="65" t="str">
        <f aca="false">IF(B675&lt;&gt;"",B675&amp;" ("&amp;C675&amp;")","")</f>
        <v/>
      </c>
    </row>
    <row r="676" customFormat="false" ht="12.75" hidden="false" customHeight="false" outlineLevel="0" collapsed="false">
      <c r="A676" s="88" t="str">
        <f aca="false">IF(B676&lt;&gt;"",General_Information!$C$1,"")</f>
        <v/>
      </c>
      <c r="V676" s="90" t="str">
        <f aca="false">IF(B676&lt;&gt;"","ACT (active)","")</f>
        <v/>
      </c>
      <c r="AG676" s="65" t="str">
        <f aca="false">IF(B676&lt;&gt;"",B676&amp;" ("&amp;C676&amp;")","")</f>
        <v/>
      </c>
    </row>
    <row r="677" customFormat="false" ht="12.75" hidden="false" customHeight="false" outlineLevel="0" collapsed="false">
      <c r="A677" s="88" t="str">
        <f aca="false">IF(B677&lt;&gt;"",General_Information!$C$1,"")</f>
        <v/>
      </c>
      <c r="V677" s="90" t="str">
        <f aca="false">IF(B677&lt;&gt;"","ACT (active)","")</f>
        <v/>
      </c>
      <c r="AG677" s="65" t="str">
        <f aca="false">IF(B677&lt;&gt;"",B677&amp;" ("&amp;C677&amp;")","")</f>
        <v/>
      </c>
    </row>
    <row r="678" customFormat="false" ht="12.75" hidden="false" customHeight="false" outlineLevel="0" collapsed="false">
      <c r="A678" s="88" t="str">
        <f aca="false">IF(B678&lt;&gt;"",General_Information!$C$1,"")</f>
        <v/>
      </c>
      <c r="V678" s="90" t="str">
        <f aca="false">IF(B678&lt;&gt;"","ACT (active)","")</f>
        <v/>
      </c>
      <c r="AG678" s="65" t="str">
        <f aca="false">IF(B678&lt;&gt;"",B678&amp;" ("&amp;C678&amp;")","")</f>
        <v/>
      </c>
    </row>
    <row r="679" customFormat="false" ht="12.75" hidden="false" customHeight="false" outlineLevel="0" collapsed="false">
      <c r="A679" s="88" t="str">
        <f aca="false">IF(B679&lt;&gt;"",General_Information!$C$1,"")</f>
        <v/>
      </c>
      <c r="V679" s="90" t="str">
        <f aca="false">IF(B679&lt;&gt;"","ACT (active)","")</f>
        <v/>
      </c>
      <c r="AG679" s="65" t="str">
        <f aca="false">IF(B679&lt;&gt;"",B679&amp;" ("&amp;C679&amp;")","")</f>
        <v/>
      </c>
    </row>
    <row r="680" customFormat="false" ht="12.75" hidden="false" customHeight="false" outlineLevel="0" collapsed="false">
      <c r="A680" s="88" t="str">
        <f aca="false">IF(B680&lt;&gt;"",General_Information!$C$1,"")</f>
        <v/>
      </c>
      <c r="V680" s="90" t="str">
        <f aca="false">IF(B680&lt;&gt;"","ACT (active)","")</f>
        <v/>
      </c>
      <c r="AG680" s="65" t="str">
        <f aca="false">IF(B680&lt;&gt;"",B680&amp;" ("&amp;C680&amp;")","")</f>
        <v/>
      </c>
    </row>
    <row r="681" customFormat="false" ht="12.75" hidden="false" customHeight="false" outlineLevel="0" collapsed="false">
      <c r="A681" s="88" t="str">
        <f aca="false">IF(B681&lt;&gt;"",General_Information!$C$1,"")</f>
        <v/>
      </c>
      <c r="V681" s="90" t="str">
        <f aca="false">IF(B681&lt;&gt;"","ACT (active)","")</f>
        <v/>
      </c>
      <c r="AG681" s="65" t="str">
        <f aca="false">IF(B681&lt;&gt;"",B681&amp;" ("&amp;C681&amp;")","")</f>
        <v/>
      </c>
    </row>
    <row r="682" customFormat="false" ht="12.75" hidden="false" customHeight="false" outlineLevel="0" collapsed="false">
      <c r="A682" s="88" t="str">
        <f aca="false">IF(B682&lt;&gt;"",General_Information!$C$1,"")</f>
        <v/>
      </c>
      <c r="V682" s="90" t="str">
        <f aca="false">IF(B682&lt;&gt;"","ACT (active)","")</f>
        <v/>
      </c>
      <c r="AG682" s="65" t="str">
        <f aca="false">IF(B682&lt;&gt;"",B682&amp;" ("&amp;C682&amp;")","")</f>
        <v/>
      </c>
    </row>
    <row r="683" customFormat="false" ht="12.75" hidden="false" customHeight="false" outlineLevel="0" collapsed="false">
      <c r="A683" s="88" t="str">
        <f aca="false">IF(B683&lt;&gt;"",General_Information!$C$1,"")</f>
        <v/>
      </c>
      <c r="V683" s="90" t="str">
        <f aca="false">IF(B683&lt;&gt;"","ACT (active)","")</f>
        <v/>
      </c>
      <c r="AG683" s="65" t="str">
        <f aca="false">IF(B683&lt;&gt;"",B683&amp;" ("&amp;C683&amp;")","")</f>
        <v/>
      </c>
    </row>
    <row r="684" customFormat="false" ht="12.75" hidden="false" customHeight="false" outlineLevel="0" collapsed="false">
      <c r="A684" s="88" t="str">
        <f aca="false">IF(B684&lt;&gt;"",General_Information!$C$1,"")</f>
        <v/>
      </c>
      <c r="V684" s="90" t="str">
        <f aca="false">IF(B684&lt;&gt;"","ACT (active)","")</f>
        <v/>
      </c>
      <c r="AG684" s="65" t="str">
        <f aca="false">IF(B684&lt;&gt;"",B684&amp;" ("&amp;C684&amp;")","")</f>
        <v/>
      </c>
    </row>
    <row r="685" customFormat="false" ht="12.75" hidden="false" customHeight="false" outlineLevel="0" collapsed="false">
      <c r="A685" s="88" t="str">
        <f aca="false">IF(B685&lt;&gt;"",General_Information!$C$1,"")</f>
        <v/>
      </c>
      <c r="V685" s="90" t="str">
        <f aca="false">IF(B685&lt;&gt;"","ACT (active)","")</f>
        <v/>
      </c>
      <c r="AG685" s="65" t="str">
        <f aca="false">IF(B685&lt;&gt;"",B685&amp;" ("&amp;C685&amp;")","")</f>
        <v/>
      </c>
    </row>
    <row r="686" customFormat="false" ht="12.75" hidden="false" customHeight="false" outlineLevel="0" collapsed="false">
      <c r="A686" s="88" t="str">
        <f aca="false">IF(B686&lt;&gt;"",General_Information!$C$1,"")</f>
        <v/>
      </c>
      <c r="V686" s="90" t="str">
        <f aca="false">IF(B686&lt;&gt;"","ACT (active)","")</f>
        <v/>
      </c>
      <c r="AG686" s="65" t="str">
        <f aca="false">IF(B686&lt;&gt;"",B686&amp;" ("&amp;C686&amp;")","")</f>
        <v/>
      </c>
    </row>
    <row r="687" customFormat="false" ht="12.75" hidden="false" customHeight="false" outlineLevel="0" collapsed="false">
      <c r="A687" s="88" t="str">
        <f aca="false">IF(B687&lt;&gt;"",General_Information!$C$1,"")</f>
        <v/>
      </c>
      <c r="V687" s="90" t="str">
        <f aca="false">IF(B687&lt;&gt;"","ACT (active)","")</f>
        <v/>
      </c>
      <c r="AG687" s="65" t="str">
        <f aca="false">IF(B687&lt;&gt;"",B687&amp;" ("&amp;C687&amp;")","")</f>
        <v/>
      </c>
    </row>
    <row r="688" customFormat="false" ht="12.75" hidden="false" customHeight="false" outlineLevel="0" collapsed="false">
      <c r="A688" s="88" t="str">
        <f aca="false">IF(B688&lt;&gt;"",General_Information!$C$1,"")</f>
        <v/>
      </c>
      <c r="V688" s="90" t="str">
        <f aca="false">IF(B688&lt;&gt;"","ACT (active)","")</f>
        <v/>
      </c>
      <c r="AG688" s="65" t="str">
        <f aca="false">IF(B688&lt;&gt;"",B688&amp;" ("&amp;C688&amp;")","")</f>
        <v/>
      </c>
    </row>
    <row r="689" customFormat="false" ht="12.75" hidden="false" customHeight="false" outlineLevel="0" collapsed="false">
      <c r="A689" s="88" t="str">
        <f aca="false">IF(B689&lt;&gt;"",General_Information!$C$1,"")</f>
        <v/>
      </c>
      <c r="V689" s="90" t="str">
        <f aca="false">IF(B689&lt;&gt;"","ACT (active)","")</f>
        <v/>
      </c>
      <c r="AG689" s="65" t="str">
        <f aca="false">IF(B689&lt;&gt;"",B689&amp;" ("&amp;C689&amp;")","")</f>
        <v/>
      </c>
    </row>
    <row r="690" customFormat="false" ht="12.75" hidden="false" customHeight="false" outlineLevel="0" collapsed="false">
      <c r="A690" s="88" t="str">
        <f aca="false">IF(B690&lt;&gt;"",General_Information!$C$1,"")</f>
        <v/>
      </c>
      <c r="V690" s="90" t="str">
        <f aca="false">IF(B690&lt;&gt;"","ACT (active)","")</f>
        <v/>
      </c>
      <c r="AG690" s="65" t="str">
        <f aca="false">IF(B690&lt;&gt;"",B690&amp;" ("&amp;C690&amp;")","")</f>
        <v/>
      </c>
    </row>
    <row r="691" customFormat="false" ht="12.75" hidden="false" customHeight="false" outlineLevel="0" collapsed="false">
      <c r="A691" s="88" t="str">
        <f aca="false">IF(B691&lt;&gt;"",General_Information!$C$1,"")</f>
        <v/>
      </c>
      <c r="V691" s="90" t="str">
        <f aca="false">IF(B691&lt;&gt;"","ACT (active)","")</f>
        <v/>
      </c>
      <c r="AG691" s="65" t="str">
        <f aca="false">IF(B691&lt;&gt;"",B691&amp;" ("&amp;C691&amp;")","")</f>
        <v/>
      </c>
    </row>
    <row r="692" customFormat="false" ht="12.75" hidden="false" customHeight="false" outlineLevel="0" collapsed="false">
      <c r="A692" s="88" t="str">
        <f aca="false">IF(B692&lt;&gt;"",General_Information!$C$1,"")</f>
        <v/>
      </c>
      <c r="V692" s="90" t="str">
        <f aca="false">IF(B692&lt;&gt;"","ACT (active)","")</f>
        <v/>
      </c>
      <c r="AG692" s="65" t="str">
        <f aca="false">IF(B692&lt;&gt;"",B692&amp;" ("&amp;C692&amp;")","")</f>
        <v/>
      </c>
    </row>
    <row r="693" customFormat="false" ht="12.75" hidden="false" customHeight="false" outlineLevel="0" collapsed="false">
      <c r="A693" s="88" t="str">
        <f aca="false">IF(B693&lt;&gt;"",General_Information!$C$1,"")</f>
        <v/>
      </c>
      <c r="V693" s="90" t="str">
        <f aca="false">IF(B693&lt;&gt;"","ACT (active)","")</f>
        <v/>
      </c>
      <c r="AG693" s="65" t="str">
        <f aca="false">IF(B693&lt;&gt;"",B693&amp;" ("&amp;C693&amp;")","")</f>
        <v/>
      </c>
    </row>
    <row r="694" customFormat="false" ht="12.75" hidden="false" customHeight="false" outlineLevel="0" collapsed="false">
      <c r="A694" s="88" t="str">
        <f aca="false">IF(B694&lt;&gt;"",General_Information!$C$1,"")</f>
        <v/>
      </c>
      <c r="V694" s="90" t="str">
        <f aca="false">IF(B694&lt;&gt;"","ACT (active)","")</f>
        <v/>
      </c>
      <c r="AG694" s="65" t="str">
        <f aca="false">IF(B694&lt;&gt;"",B694&amp;" ("&amp;C694&amp;")","")</f>
        <v/>
      </c>
    </row>
    <row r="695" customFormat="false" ht="12.75" hidden="false" customHeight="false" outlineLevel="0" collapsed="false">
      <c r="A695" s="88" t="str">
        <f aca="false">IF(B695&lt;&gt;"",General_Information!$C$1,"")</f>
        <v/>
      </c>
      <c r="V695" s="90" t="str">
        <f aca="false">IF(B695&lt;&gt;"","ACT (active)","")</f>
        <v/>
      </c>
      <c r="AG695" s="65" t="str">
        <f aca="false">IF(B695&lt;&gt;"",B695&amp;" ("&amp;C695&amp;")","")</f>
        <v/>
      </c>
    </row>
    <row r="696" customFormat="false" ht="12.75" hidden="false" customHeight="false" outlineLevel="0" collapsed="false">
      <c r="A696" s="88" t="str">
        <f aca="false">IF(B696&lt;&gt;"",General_Information!$C$1,"")</f>
        <v/>
      </c>
      <c r="V696" s="90" t="str">
        <f aca="false">IF(B696&lt;&gt;"","ACT (active)","")</f>
        <v/>
      </c>
      <c r="AG696" s="65" t="str">
        <f aca="false">IF(B696&lt;&gt;"",B696&amp;" ("&amp;C696&amp;")","")</f>
        <v/>
      </c>
    </row>
    <row r="697" customFormat="false" ht="12.75" hidden="false" customHeight="false" outlineLevel="0" collapsed="false">
      <c r="A697" s="88" t="str">
        <f aca="false">IF(B697&lt;&gt;"",General_Information!$C$1,"")</f>
        <v/>
      </c>
      <c r="V697" s="90" t="str">
        <f aca="false">IF(B697&lt;&gt;"","ACT (active)","")</f>
        <v/>
      </c>
      <c r="AG697" s="65" t="str">
        <f aca="false">IF(B697&lt;&gt;"",B697&amp;" ("&amp;C697&amp;")","")</f>
        <v/>
      </c>
    </row>
    <row r="698" customFormat="false" ht="12.75" hidden="false" customHeight="false" outlineLevel="0" collapsed="false">
      <c r="A698" s="88" t="str">
        <f aca="false">IF(B698&lt;&gt;"",General_Information!$C$1,"")</f>
        <v/>
      </c>
      <c r="V698" s="90" t="str">
        <f aca="false">IF(B698&lt;&gt;"","ACT (active)","")</f>
        <v/>
      </c>
      <c r="AG698" s="65" t="str">
        <f aca="false">IF(B698&lt;&gt;"",B698&amp;" ("&amp;C698&amp;")","")</f>
        <v/>
      </c>
    </row>
    <row r="699" customFormat="false" ht="12.75" hidden="false" customHeight="false" outlineLevel="0" collapsed="false">
      <c r="A699" s="88" t="str">
        <f aca="false">IF(B699&lt;&gt;"",General_Information!$C$1,"")</f>
        <v/>
      </c>
      <c r="V699" s="90" t="str">
        <f aca="false">IF(B699&lt;&gt;"","ACT (active)","")</f>
        <v/>
      </c>
      <c r="AG699" s="65" t="str">
        <f aca="false">IF(B699&lt;&gt;"",B699&amp;" ("&amp;C699&amp;")","")</f>
        <v/>
      </c>
    </row>
    <row r="700" customFormat="false" ht="12.75" hidden="false" customHeight="false" outlineLevel="0" collapsed="false">
      <c r="A700" s="88" t="str">
        <f aca="false">IF(B700&lt;&gt;"",General_Information!$C$1,"")</f>
        <v/>
      </c>
      <c r="V700" s="90" t="str">
        <f aca="false">IF(B700&lt;&gt;"","ACT (active)","")</f>
        <v/>
      </c>
      <c r="AG700" s="65" t="str">
        <f aca="false">IF(B700&lt;&gt;"",B700&amp;" ("&amp;C700&amp;")","")</f>
        <v/>
      </c>
    </row>
    <row r="701" customFormat="false" ht="12.75" hidden="false" customHeight="false" outlineLevel="0" collapsed="false">
      <c r="A701" s="88" t="str">
        <f aca="false">IF(B701&lt;&gt;"",General_Information!$C$1,"")</f>
        <v/>
      </c>
      <c r="V701" s="90" t="str">
        <f aca="false">IF(B701&lt;&gt;"","ACT (active)","")</f>
        <v/>
      </c>
      <c r="AG701" s="65" t="str">
        <f aca="false">IF(B701&lt;&gt;"",B701&amp;" ("&amp;C701&amp;")","")</f>
        <v/>
      </c>
    </row>
    <row r="702" customFormat="false" ht="12.75" hidden="false" customHeight="false" outlineLevel="0" collapsed="false">
      <c r="A702" s="88" t="str">
        <f aca="false">IF(B702&lt;&gt;"",General_Information!$C$1,"")</f>
        <v/>
      </c>
      <c r="V702" s="90" t="str">
        <f aca="false">IF(B702&lt;&gt;"","ACT (active)","")</f>
        <v/>
      </c>
      <c r="AG702" s="65" t="str">
        <f aca="false">IF(B702&lt;&gt;"",B702&amp;" ("&amp;C702&amp;")","")</f>
        <v/>
      </c>
    </row>
    <row r="703" customFormat="false" ht="12.75" hidden="false" customHeight="false" outlineLevel="0" collapsed="false">
      <c r="A703" s="88" t="str">
        <f aca="false">IF(B703&lt;&gt;"",General_Information!$C$1,"")</f>
        <v/>
      </c>
      <c r="V703" s="90" t="str">
        <f aca="false">IF(B703&lt;&gt;"","ACT (active)","")</f>
        <v/>
      </c>
      <c r="AG703" s="65" t="str">
        <f aca="false">IF(B703&lt;&gt;"",B703&amp;" ("&amp;C703&amp;")","")</f>
        <v/>
      </c>
    </row>
    <row r="704" customFormat="false" ht="12.75" hidden="false" customHeight="false" outlineLevel="0" collapsed="false">
      <c r="A704" s="88" t="str">
        <f aca="false">IF(B704&lt;&gt;"",General_Information!$C$1,"")</f>
        <v/>
      </c>
      <c r="V704" s="90" t="str">
        <f aca="false">IF(B704&lt;&gt;"","ACT (active)","")</f>
        <v/>
      </c>
      <c r="AG704" s="65" t="str">
        <f aca="false">IF(B704&lt;&gt;"",B704&amp;" ("&amp;C704&amp;")","")</f>
        <v/>
      </c>
    </row>
    <row r="705" customFormat="false" ht="12.75" hidden="false" customHeight="false" outlineLevel="0" collapsed="false">
      <c r="A705" s="88" t="str">
        <f aca="false">IF(B705&lt;&gt;"",General_Information!$C$1,"")</f>
        <v/>
      </c>
      <c r="V705" s="90" t="str">
        <f aca="false">IF(B705&lt;&gt;"","ACT (active)","")</f>
        <v/>
      </c>
      <c r="AG705" s="65" t="str">
        <f aca="false">IF(B705&lt;&gt;"",B705&amp;" ("&amp;C705&amp;")","")</f>
        <v/>
      </c>
    </row>
    <row r="706" customFormat="false" ht="12.75" hidden="false" customHeight="false" outlineLevel="0" collapsed="false">
      <c r="A706" s="88" t="str">
        <f aca="false">IF(B706&lt;&gt;"",General_Information!$C$1,"")</f>
        <v/>
      </c>
      <c r="V706" s="90" t="str">
        <f aca="false">IF(B706&lt;&gt;"","ACT (active)","")</f>
        <v/>
      </c>
      <c r="AG706" s="65" t="str">
        <f aca="false">IF(B706&lt;&gt;"",B706&amp;" ("&amp;C706&amp;")","")</f>
        <v/>
      </c>
    </row>
    <row r="707" customFormat="false" ht="12.75" hidden="false" customHeight="false" outlineLevel="0" collapsed="false">
      <c r="A707" s="88" t="str">
        <f aca="false">IF(B707&lt;&gt;"",General_Information!$C$1,"")</f>
        <v/>
      </c>
      <c r="V707" s="90" t="str">
        <f aca="false">IF(B707&lt;&gt;"","ACT (active)","")</f>
        <v/>
      </c>
      <c r="AG707" s="65" t="str">
        <f aca="false">IF(B707&lt;&gt;"",B707&amp;" ("&amp;C707&amp;")","")</f>
        <v/>
      </c>
    </row>
    <row r="708" customFormat="false" ht="12.75" hidden="false" customHeight="false" outlineLevel="0" collapsed="false">
      <c r="A708" s="88" t="str">
        <f aca="false">IF(B708&lt;&gt;"",General_Information!$C$1,"")</f>
        <v/>
      </c>
      <c r="V708" s="90" t="str">
        <f aca="false">IF(B708&lt;&gt;"","ACT (active)","")</f>
        <v/>
      </c>
      <c r="AG708" s="65" t="str">
        <f aca="false">IF(B708&lt;&gt;"",B708&amp;" ("&amp;C708&amp;")","")</f>
        <v/>
      </c>
    </row>
    <row r="709" customFormat="false" ht="12.75" hidden="false" customHeight="false" outlineLevel="0" collapsed="false">
      <c r="A709" s="88" t="str">
        <f aca="false">IF(B709&lt;&gt;"",General_Information!$C$1,"")</f>
        <v/>
      </c>
      <c r="V709" s="90" t="str">
        <f aca="false">IF(B709&lt;&gt;"","ACT (active)","")</f>
        <v/>
      </c>
      <c r="AG709" s="65" t="str">
        <f aca="false">IF(B709&lt;&gt;"",B709&amp;" ("&amp;C709&amp;")","")</f>
        <v/>
      </c>
    </row>
    <row r="710" customFormat="false" ht="12.75" hidden="false" customHeight="false" outlineLevel="0" collapsed="false">
      <c r="A710" s="88" t="str">
        <f aca="false">IF(B710&lt;&gt;"",General_Information!$C$1,"")</f>
        <v/>
      </c>
      <c r="V710" s="90" t="str">
        <f aca="false">IF(B710&lt;&gt;"","ACT (active)","")</f>
        <v/>
      </c>
      <c r="AG710" s="65" t="str">
        <f aca="false">IF(B710&lt;&gt;"",B710&amp;" ("&amp;C710&amp;")","")</f>
        <v/>
      </c>
    </row>
    <row r="711" customFormat="false" ht="12.75" hidden="false" customHeight="false" outlineLevel="0" collapsed="false">
      <c r="A711" s="88" t="str">
        <f aca="false">IF(B711&lt;&gt;"",General_Information!$C$1,"")</f>
        <v/>
      </c>
      <c r="V711" s="90" t="str">
        <f aca="false">IF(B711&lt;&gt;"","ACT (active)","")</f>
        <v/>
      </c>
      <c r="AG711" s="65" t="str">
        <f aca="false">IF(B711&lt;&gt;"",B711&amp;" ("&amp;C711&amp;")","")</f>
        <v/>
      </c>
    </row>
    <row r="712" customFormat="false" ht="12.75" hidden="false" customHeight="false" outlineLevel="0" collapsed="false">
      <c r="A712" s="88" t="str">
        <f aca="false">IF(B712&lt;&gt;"",General_Information!$C$1,"")</f>
        <v/>
      </c>
      <c r="V712" s="90" t="str">
        <f aca="false">IF(B712&lt;&gt;"","ACT (active)","")</f>
        <v/>
      </c>
      <c r="AG712" s="65" t="str">
        <f aca="false">IF(B712&lt;&gt;"",B712&amp;" ("&amp;C712&amp;")","")</f>
        <v/>
      </c>
    </row>
    <row r="713" customFormat="false" ht="12.75" hidden="false" customHeight="false" outlineLevel="0" collapsed="false">
      <c r="A713" s="88" t="str">
        <f aca="false">IF(B713&lt;&gt;"",General_Information!$C$1,"")</f>
        <v/>
      </c>
      <c r="V713" s="90" t="str">
        <f aca="false">IF(B713&lt;&gt;"","ACT (active)","")</f>
        <v/>
      </c>
      <c r="AG713" s="65" t="str">
        <f aca="false">IF(B713&lt;&gt;"",B713&amp;" ("&amp;C713&amp;")","")</f>
        <v/>
      </c>
    </row>
    <row r="714" customFormat="false" ht="12.75" hidden="false" customHeight="false" outlineLevel="0" collapsed="false">
      <c r="A714" s="88" t="str">
        <f aca="false">IF(B714&lt;&gt;"",General_Information!$C$1,"")</f>
        <v/>
      </c>
      <c r="V714" s="90" t="str">
        <f aca="false">IF(B714&lt;&gt;"","ACT (active)","")</f>
        <v/>
      </c>
      <c r="AG714" s="65" t="str">
        <f aca="false">IF(B714&lt;&gt;"",B714&amp;" ("&amp;C714&amp;")","")</f>
        <v/>
      </c>
    </row>
    <row r="715" customFormat="false" ht="12.75" hidden="false" customHeight="false" outlineLevel="0" collapsed="false">
      <c r="A715" s="88" t="str">
        <f aca="false">IF(B715&lt;&gt;"",General_Information!$C$1,"")</f>
        <v/>
      </c>
      <c r="V715" s="90" t="str">
        <f aca="false">IF(B715&lt;&gt;"","ACT (active)","")</f>
        <v/>
      </c>
      <c r="AG715" s="65" t="str">
        <f aca="false">IF(B715&lt;&gt;"",B715&amp;" ("&amp;C715&amp;")","")</f>
        <v/>
      </c>
    </row>
    <row r="716" customFormat="false" ht="12.75" hidden="false" customHeight="false" outlineLevel="0" collapsed="false">
      <c r="A716" s="88" t="str">
        <f aca="false">IF(B716&lt;&gt;"",General_Information!$C$1,"")</f>
        <v/>
      </c>
      <c r="V716" s="90" t="str">
        <f aca="false">IF(B716&lt;&gt;"","ACT (active)","")</f>
        <v/>
      </c>
      <c r="AG716" s="65" t="str">
        <f aca="false">IF(B716&lt;&gt;"",B716&amp;" ("&amp;C716&amp;")","")</f>
        <v/>
      </c>
    </row>
    <row r="717" customFormat="false" ht="12.75" hidden="false" customHeight="false" outlineLevel="0" collapsed="false">
      <c r="A717" s="88" t="str">
        <f aca="false">IF(B717&lt;&gt;"",General_Information!$C$1,"")</f>
        <v/>
      </c>
      <c r="V717" s="90" t="str">
        <f aca="false">IF(B717&lt;&gt;"","ACT (active)","")</f>
        <v/>
      </c>
      <c r="AG717" s="65" t="str">
        <f aca="false">IF(B717&lt;&gt;"",B717&amp;" ("&amp;C717&amp;")","")</f>
        <v/>
      </c>
    </row>
    <row r="718" customFormat="false" ht="12.75" hidden="false" customHeight="false" outlineLevel="0" collapsed="false">
      <c r="A718" s="88" t="str">
        <f aca="false">IF(B718&lt;&gt;"",General_Information!$C$1,"")</f>
        <v/>
      </c>
      <c r="V718" s="90" t="str">
        <f aca="false">IF(B718&lt;&gt;"","ACT (active)","")</f>
        <v/>
      </c>
      <c r="AG718" s="65" t="str">
        <f aca="false">IF(B718&lt;&gt;"",B718&amp;" ("&amp;C718&amp;")","")</f>
        <v/>
      </c>
    </row>
    <row r="719" customFormat="false" ht="12.75" hidden="false" customHeight="false" outlineLevel="0" collapsed="false">
      <c r="A719" s="88" t="str">
        <f aca="false">IF(B719&lt;&gt;"",General_Information!$C$1,"")</f>
        <v/>
      </c>
      <c r="V719" s="90" t="str">
        <f aca="false">IF(B719&lt;&gt;"","ACT (active)","")</f>
        <v/>
      </c>
      <c r="AG719" s="65" t="str">
        <f aca="false">IF(B719&lt;&gt;"",B719&amp;" ("&amp;C719&amp;")","")</f>
        <v/>
      </c>
    </row>
    <row r="720" customFormat="false" ht="12.75" hidden="false" customHeight="false" outlineLevel="0" collapsed="false">
      <c r="A720" s="88" t="str">
        <f aca="false">IF(B720&lt;&gt;"",General_Information!$C$1,"")</f>
        <v/>
      </c>
      <c r="V720" s="90" t="str">
        <f aca="false">IF(B720&lt;&gt;"","ACT (active)","")</f>
        <v/>
      </c>
      <c r="AG720" s="65" t="str">
        <f aca="false">IF(B720&lt;&gt;"",B720&amp;" ("&amp;C720&amp;")","")</f>
        <v/>
      </c>
    </row>
    <row r="721" customFormat="false" ht="12.75" hidden="false" customHeight="false" outlineLevel="0" collapsed="false">
      <c r="A721" s="88" t="str">
        <f aca="false">IF(B721&lt;&gt;"",General_Information!$C$1,"")</f>
        <v/>
      </c>
      <c r="V721" s="90" t="str">
        <f aca="false">IF(B721&lt;&gt;"","ACT (active)","")</f>
        <v/>
      </c>
      <c r="AG721" s="65" t="str">
        <f aca="false">IF(B721&lt;&gt;"",B721&amp;" ("&amp;C721&amp;")","")</f>
        <v/>
      </c>
    </row>
    <row r="722" customFormat="false" ht="12.75" hidden="false" customHeight="false" outlineLevel="0" collapsed="false">
      <c r="A722" s="88" t="str">
        <f aca="false">IF(B722&lt;&gt;"",General_Information!$C$1,"")</f>
        <v/>
      </c>
      <c r="V722" s="90" t="str">
        <f aca="false">IF(B722&lt;&gt;"","ACT (active)","")</f>
        <v/>
      </c>
      <c r="AG722" s="65" t="str">
        <f aca="false">IF(B722&lt;&gt;"",B722&amp;" ("&amp;C722&amp;")","")</f>
        <v/>
      </c>
    </row>
    <row r="723" customFormat="false" ht="12.75" hidden="false" customHeight="false" outlineLevel="0" collapsed="false">
      <c r="A723" s="88" t="str">
        <f aca="false">IF(B723&lt;&gt;"",General_Information!$C$1,"")</f>
        <v/>
      </c>
      <c r="V723" s="90" t="str">
        <f aca="false">IF(B723&lt;&gt;"","ACT (active)","")</f>
        <v/>
      </c>
      <c r="AG723" s="65" t="str">
        <f aca="false">IF(B723&lt;&gt;"",B723&amp;" ("&amp;C723&amp;")","")</f>
        <v/>
      </c>
    </row>
    <row r="724" customFormat="false" ht="12.75" hidden="false" customHeight="false" outlineLevel="0" collapsed="false">
      <c r="A724" s="88" t="str">
        <f aca="false">IF(B724&lt;&gt;"",General_Information!$C$1,"")</f>
        <v/>
      </c>
      <c r="V724" s="90" t="str">
        <f aca="false">IF(B724&lt;&gt;"","ACT (active)","")</f>
        <v/>
      </c>
      <c r="AG724" s="65" t="str">
        <f aca="false">IF(B724&lt;&gt;"",B724&amp;" ("&amp;C724&amp;")","")</f>
        <v/>
      </c>
    </row>
    <row r="725" customFormat="false" ht="12.75" hidden="false" customHeight="false" outlineLevel="0" collapsed="false">
      <c r="A725" s="88" t="str">
        <f aca="false">IF(B725&lt;&gt;"",General_Information!$C$1,"")</f>
        <v/>
      </c>
      <c r="V725" s="90" t="str">
        <f aca="false">IF(B725&lt;&gt;"","ACT (active)","")</f>
        <v/>
      </c>
      <c r="AG725" s="65" t="str">
        <f aca="false">IF(B725&lt;&gt;"",B725&amp;" ("&amp;C725&amp;")","")</f>
        <v/>
      </c>
    </row>
    <row r="726" customFormat="false" ht="12.75" hidden="false" customHeight="false" outlineLevel="0" collapsed="false">
      <c r="A726" s="88" t="str">
        <f aca="false">IF(B726&lt;&gt;"",General_Information!$C$1,"")</f>
        <v/>
      </c>
      <c r="V726" s="90" t="str">
        <f aca="false">IF(B726&lt;&gt;"","ACT (active)","")</f>
        <v/>
      </c>
      <c r="AG726" s="65" t="str">
        <f aca="false">IF(B726&lt;&gt;"",B726&amp;" ("&amp;C726&amp;")","")</f>
        <v/>
      </c>
    </row>
    <row r="727" customFormat="false" ht="12.75" hidden="false" customHeight="false" outlineLevel="0" collapsed="false">
      <c r="A727" s="88" t="str">
        <f aca="false">IF(B727&lt;&gt;"",General_Information!$C$1,"")</f>
        <v/>
      </c>
      <c r="V727" s="90" t="str">
        <f aca="false">IF(B727&lt;&gt;"","ACT (active)","")</f>
        <v/>
      </c>
      <c r="AG727" s="65" t="str">
        <f aca="false">IF(B727&lt;&gt;"",B727&amp;" ("&amp;C727&amp;")","")</f>
        <v/>
      </c>
    </row>
    <row r="728" customFormat="false" ht="12.75" hidden="false" customHeight="false" outlineLevel="0" collapsed="false">
      <c r="A728" s="88" t="str">
        <f aca="false">IF(B728&lt;&gt;"",General_Information!$C$1,"")</f>
        <v/>
      </c>
      <c r="V728" s="90" t="str">
        <f aca="false">IF(B728&lt;&gt;"","ACT (active)","")</f>
        <v/>
      </c>
      <c r="AG728" s="65" t="str">
        <f aca="false">IF(B728&lt;&gt;"",B728&amp;" ("&amp;C728&amp;")","")</f>
        <v/>
      </c>
    </row>
    <row r="729" customFormat="false" ht="12.75" hidden="false" customHeight="false" outlineLevel="0" collapsed="false">
      <c r="A729" s="88" t="str">
        <f aca="false">IF(B729&lt;&gt;"",General_Information!$C$1,"")</f>
        <v/>
      </c>
      <c r="V729" s="90" t="str">
        <f aca="false">IF(B729&lt;&gt;"","ACT (active)","")</f>
        <v/>
      </c>
      <c r="AG729" s="65" t="str">
        <f aca="false">IF(B729&lt;&gt;"",B729&amp;" ("&amp;C729&amp;")","")</f>
        <v/>
      </c>
    </row>
    <row r="730" customFormat="false" ht="12.75" hidden="false" customHeight="false" outlineLevel="0" collapsed="false">
      <c r="A730" s="88" t="str">
        <f aca="false">IF(B730&lt;&gt;"",General_Information!$C$1,"")</f>
        <v/>
      </c>
      <c r="V730" s="90" t="str">
        <f aca="false">IF(B730&lt;&gt;"","ACT (active)","")</f>
        <v/>
      </c>
      <c r="AG730" s="65" t="str">
        <f aca="false">IF(B730&lt;&gt;"",B730&amp;" ("&amp;C730&amp;")","")</f>
        <v/>
      </c>
    </row>
    <row r="731" customFormat="false" ht="12.75" hidden="false" customHeight="false" outlineLevel="0" collapsed="false">
      <c r="A731" s="88" t="str">
        <f aca="false">IF(B731&lt;&gt;"",General_Information!$C$1,"")</f>
        <v/>
      </c>
      <c r="V731" s="90" t="str">
        <f aca="false">IF(B731&lt;&gt;"","ACT (active)","")</f>
        <v/>
      </c>
      <c r="AG731" s="65" t="str">
        <f aca="false">IF(B731&lt;&gt;"",B731&amp;" ("&amp;C731&amp;")","")</f>
        <v/>
      </c>
    </row>
    <row r="732" customFormat="false" ht="12.75" hidden="false" customHeight="false" outlineLevel="0" collapsed="false">
      <c r="A732" s="88" t="str">
        <f aca="false">IF(B732&lt;&gt;"",General_Information!$C$1,"")</f>
        <v/>
      </c>
      <c r="V732" s="90" t="str">
        <f aca="false">IF(B732&lt;&gt;"","ACT (active)","")</f>
        <v/>
      </c>
      <c r="AG732" s="65" t="str">
        <f aca="false">IF(B732&lt;&gt;"",B732&amp;" ("&amp;C732&amp;")","")</f>
        <v/>
      </c>
    </row>
    <row r="733" customFormat="false" ht="12.75" hidden="false" customHeight="false" outlineLevel="0" collapsed="false">
      <c r="A733" s="88" t="str">
        <f aca="false">IF(B733&lt;&gt;"",General_Information!$C$1,"")</f>
        <v/>
      </c>
      <c r="V733" s="90" t="str">
        <f aca="false">IF(B733&lt;&gt;"","ACT (active)","")</f>
        <v/>
      </c>
      <c r="AG733" s="65" t="str">
        <f aca="false">IF(B733&lt;&gt;"",B733&amp;" ("&amp;C733&amp;")","")</f>
        <v/>
      </c>
    </row>
    <row r="734" customFormat="false" ht="12.75" hidden="false" customHeight="false" outlineLevel="0" collapsed="false">
      <c r="A734" s="88" t="str">
        <f aca="false">IF(B734&lt;&gt;"",General_Information!$C$1,"")</f>
        <v/>
      </c>
      <c r="V734" s="90" t="str">
        <f aca="false">IF(B734&lt;&gt;"","ACT (active)","")</f>
        <v/>
      </c>
      <c r="AG734" s="65" t="str">
        <f aca="false">IF(B734&lt;&gt;"",B734&amp;" ("&amp;C734&amp;")","")</f>
        <v/>
      </c>
    </row>
    <row r="735" customFormat="false" ht="12.75" hidden="false" customHeight="false" outlineLevel="0" collapsed="false">
      <c r="A735" s="88" t="str">
        <f aca="false">IF(B735&lt;&gt;"",General_Information!$C$1,"")</f>
        <v/>
      </c>
      <c r="V735" s="90" t="str">
        <f aca="false">IF(B735&lt;&gt;"","ACT (active)","")</f>
        <v/>
      </c>
      <c r="AG735" s="65" t="str">
        <f aca="false">IF(B735&lt;&gt;"",B735&amp;" ("&amp;C735&amp;")","")</f>
        <v/>
      </c>
    </row>
    <row r="736" customFormat="false" ht="12.75" hidden="false" customHeight="false" outlineLevel="0" collapsed="false">
      <c r="A736" s="88" t="str">
        <f aca="false">IF(B736&lt;&gt;"",General_Information!$C$1,"")</f>
        <v/>
      </c>
      <c r="V736" s="90" t="str">
        <f aca="false">IF(B736&lt;&gt;"","ACT (active)","")</f>
        <v/>
      </c>
      <c r="AG736" s="65" t="str">
        <f aca="false">IF(B736&lt;&gt;"",B736&amp;" ("&amp;C736&amp;")","")</f>
        <v/>
      </c>
    </row>
    <row r="737" customFormat="false" ht="12.75" hidden="false" customHeight="false" outlineLevel="0" collapsed="false">
      <c r="A737" s="88" t="str">
        <f aca="false">IF(B737&lt;&gt;"",General_Information!$C$1,"")</f>
        <v/>
      </c>
      <c r="V737" s="90" t="str">
        <f aca="false">IF(B737&lt;&gt;"","ACT (active)","")</f>
        <v/>
      </c>
      <c r="AG737" s="65" t="str">
        <f aca="false">IF(B737&lt;&gt;"",B737&amp;" ("&amp;C737&amp;")","")</f>
        <v/>
      </c>
    </row>
    <row r="738" customFormat="false" ht="12.75" hidden="false" customHeight="false" outlineLevel="0" collapsed="false">
      <c r="A738" s="88" t="str">
        <f aca="false">IF(B738&lt;&gt;"",General_Information!$C$1,"")</f>
        <v/>
      </c>
      <c r="V738" s="90" t="str">
        <f aca="false">IF(B738&lt;&gt;"","ACT (active)","")</f>
        <v/>
      </c>
      <c r="AG738" s="65" t="str">
        <f aca="false">IF(B738&lt;&gt;"",B738&amp;" ("&amp;C738&amp;")","")</f>
        <v/>
      </c>
    </row>
    <row r="739" customFormat="false" ht="12.75" hidden="false" customHeight="false" outlineLevel="0" collapsed="false">
      <c r="A739" s="88" t="str">
        <f aca="false">IF(B739&lt;&gt;"",General_Information!$C$1,"")</f>
        <v/>
      </c>
      <c r="V739" s="90" t="str">
        <f aca="false">IF(B739&lt;&gt;"","ACT (active)","")</f>
        <v/>
      </c>
      <c r="AG739" s="65" t="str">
        <f aca="false">IF(B739&lt;&gt;"",B739&amp;" ("&amp;C739&amp;")","")</f>
        <v/>
      </c>
    </row>
    <row r="740" customFormat="false" ht="12.75" hidden="false" customHeight="false" outlineLevel="0" collapsed="false">
      <c r="A740" s="88" t="str">
        <f aca="false">IF(B740&lt;&gt;"",General_Information!$C$1,"")</f>
        <v/>
      </c>
      <c r="V740" s="90" t="str">
        <f aca="false">IF(B740&lt;&gt;"","ACT (active)","")</f>
        <v/>
      </c>
      <c r="AG740" s="65" t="str">
        <f aca="false">IF(B740&lt;&gt;"",B740&amp;" ("&amp;C740&amp;")","")</f>
        <v/>
      </c>
    </row>
    <row r="741" customFormat="false" ht="12.75" hidden="false" customHeight="false" outlineLevel="0" collapsed="false">
      <c r="A741" s="88" t="str">
        <f aca="false">IF(B741&lt;&gt;"",General_Information!$C$1,"")</f>
        <v/>
      </c>
      <c r="V741" s="90" t="str">
        <f aca="false">IF(B741&lt;&gt;"","ACT (active)","")</f>
        <v/>
      </c>
      <c r="AG741" s="65" t="str">
        <f aca="false">IF(B741&lt;&gt;"",B741&amp;" ("&amp;C741&amp;")","")</f>
        <v/>
      </c>
    </row>
    <row r="742" customFormat="false" ht="12.75" hidden="false" customHeight="false" outlineLevel="0" collapsed="false">
      <c r="A742" s="88" t="str">
        <f aca="false">IF(B742&lt;&gt;"",General_Information!$C$1,"")</f>
        <v/>
      </c>
      <c r="V742" s="90" t="str">
        <f aca="false">IF(B742&lt;&gt;"","ACT (active)","")</f>
        <v/>
      </c>
      <c r="AG742" s="65" t="str">
        <f aca="false">IF(B742&lt;&gt;"",B742&amp;" ("&amp;C742&amp;")","")</f>
        <v/>
      </c>
    </row>
    <row r="743" customFormat="false" ht="12.75" hidden="false" customHeight="false" outlineLevel="0" collapsed="false">
      <c r="A743" s="88" t="str">
        <f aca="false">IF(B743&lt;&gt;"",General_Information!$C$1,"")</f>
        <v/>
      </c>
      <c r="V743" s="90" t="str">
        <f aca="false">IF(B743&lt;&gt;"","ACT (active)","")</f>
        <v/>
      </c>
      <c r="AG743" s="65" t="str">
        <f aca="false">IF(B743&lt;&gt;"",B743&amp;" ("&amp;C743&amp;")","")</f>
        <v/>
      </c>
    </row>
    <row r="744" customFormat="false" ht="12.75" hidden="false" customHeight="false" outlineLevel="0" collapsed="false">
      <c r="A744" s="88" t="str">
        <f aca="false">IF(B744&lt;&gt;"",General_Information!$C$1,"")</f>
        <v/>
      </c>
      <c r="V744" s="90" t="str">
        <f aca="false">IF(B744&lt;&gt;"","ACT (active)","")</f>
        <v/>
      </c>
      <c r="AG744" s="65" t="str">
        <f aca="false">IF(B744&lt;&gt;"",B744&amp;" ("&amp;C744&amp;")","")</f>
        <v/>
      </c>
    </row>
    <row r="745" customFormat="false" ht="12.75" hidden="false" customHeight="false" outlineLevel="0" collapsed="false">
      <c r="A745" s="88" t="str">
        <f aca="false">IF(B745&lt;&gt;"",General_Information!$C$1,"")</f>
        <v/>
      </c>
      <c r="V745" s="90" t="str">
        <f aca="false">IF(B745&lt;&gt;"","ACT (active)","")</f>
        <v/>
      </c>
      <c r="AG745" s="65" t="str">
        <f aca="false">IF(B745&lt;&gt;"",B745&amp;" ("&amp;C745&amp;")","")</f>
        <v/>
      </c>
    </row>
    <row r="746" customFormat="false" ht="12.75" hidden="false" customHeight="false" outlineLevel="0" collapsed="false">
      <c r="A746" s="88" t="str">
        <f aca="false">IF(B746&lt;&gt;"",General_Information!$C$1,"")</f>
        <v/>
      </c>
      <c r="V746" s="90" t="str">
        <f aca="false">IF(B746&lt;&gt;"","ACT (active)","")</f>
        <v/>
      </c>
      <c r="AG746" s="65" t="str">
        <f aca="false">IF(B746&lt;&gt;"",B746&amp;" ("&amp;C746&amp;")","")</f>
        <v/>
      </c>
    </row>
    <row r="747" customFormat="false" ht="12.75" hidden="false" customHeight="false" outlineLevel="0" collapsed="false">
      <c r="A747" s="88" t="str">
        <f aca="false">IF(B747&lt;&gt;"",General_Information!$C$1,"")</f>
        <v/>
      </c>
      <c r="V747" s="90" t="str">
        <f aca="false">IF(B747&lt;&gt;"","ACT (active)","")</f>
        <v/>
      </c>
      <c r="AG747" s="65" t="str">
        <f aca="false">IF(B747&lt;&gt;"",B747&amp;" ("&amp;C747&amp;")","")</f>
        <v/>
      </c>
    </row>
    <row r="748" customFormat="false" ht="12.75" hidden="false" customHeight="false" outlineLevel="0" collapsed="false">
      <c r="A748" s="88" t="str">
        <f aca="false">IF(B748&lt;&gt;"",General_Information!$C$1,"")</f>
        <v/>
      </c>
      <c r="V748" s="90" t="str">
        <f aca="false">IF(B748&lt;&gt;"","ACT (active)","")</f>
        <v/>
      </c>
      <c r="AG748" s="65" t="str">
        <f aca="false">IF(B748&lt;&gt;"",B748&amp;" ("&amp;C748&amp;")","")</f>
        <v/>
      </c>
    </row>
    <row r="749" customFormat="false" ht="12.75" hidden="false" customHeight="false" outlineLevel="0" collapsed="false">
      <c r="A749" s="88" t="str">
        <f aca="false">IF(B749&lt;&gt;"",General_Information!$C$1,"")</f>
        <v/>
      </c>
      <c r="V749" s="90" t="str">
        <f aca="false">IF(B749&lt;&gt;"","ACT (active)","")</f>
        <v/>
      </c>
      <c r="AG749" s="65" t="str">
        <f aca="false">IF(B749&lt;&gt;"",B749&amp;" ("&amp;C749&amp;")","")</f>
        <v/>
      </c>
    </row>
    <row r="750" customFormat="false" ht="12.75" hidden="false" customHeight="false" outlineLevel="0" collapsed="false">
      <c r="A750" s="88" t="str">
        <f aca="false">IF(B750&lt;&gt;"",General_Information!$C$1,"")</f>
        <v/>
      </c>
      <c r="V750" s="90" t="str">
        <f aca="false">IF(B750&lt;&gt;"","ACT (active)","")</f>
        <v/>
      </c>
      <c r="AG750" s="65" t="str">
        <f aca="false">IF(B750&lt;&gt;"",B750&amp;" ("&amp;C750&amp;")","")</f>
        <v/>
      </c>
    </row>
    <row r="751" customFormat="false" ht="12.75" hidden="false" customHeight="false" outlineLevel="0" collapsed="false">
      <c r="A751" s="88" t="str">
        <f aca="false">IF(B751&lt;&gt;"",General_Information!$C$1,"")</f>
        <v/>
      </c>
      <c r="V751" s="90" t="str">
        <f aca="false">IF(B751&lt;&gt;"","ACT (active)","")</f>
        <v/>
      </c>
      <c r="AG751" s="65" t="str">
        <f aca="false">IF(B751&lt;&gt;"",B751&amp;" ("&amp;C751&amp;")","")</f>
        <v/>
      </c>
    </row>
    <row r="752" customFormat="false" ht="12.75" hidden="false" customHeight="false" outlineLevel="0" collapsed="false">
      <c r="A752" s="88" t="str">
        <f aca="false">IF(B752&lt;&gt;"",General_Information!$C$1,"")</f>
        <v/>
      </c>
      <c r="V752" s="90" t="str">
        <f aca="false">IF(B752&lt;&gt;"","ACT (active)","")</f>
        <v/>
      </c>
      <c r="AG752" s="65" t="str">
        <f aca="false">IF(B752&lt;&gt;"",B752&amp;" ("&amp;C752&amp;")","")</f>
        <v/>
      </c>
    </row>
    <row r="753" customFormat="false" ht="12.75" hidden="false" customHeight="false" outlineLevel="0" collapsed="false">
      <c r="A753" s="88" t="str">
        <f aca="false">IF(B753&lt;&gt;"",General_Information!$C$1,"")</f>
        <v/>
      </c>
      <c r="V753" s="90" t="str">
        <f aca="false">IF(B753&lt;&gt;"","ACT (active)","")</f>
        <v/>
      </c>
      <c r="AG753" s="65" t="str">
        <f aca="false">IF(B753&lt;&gt;"",B753&amp;" ("&amp;C753&amp;")","")</f>
        <v/>
      </c>
    </row>
    <row r="754" customFormat="false" ht="12.75" hidden="false" customHeight="false" outlineLevel="0" collapsed="false">
      <c r="A754" s="88" t="str">
        <f aca="false">IF(B754&lt;&gt;"",General_Information!$C$1,"")</f>
        <v/>
      </c>
      <c r="V754" s="90" t="str">
        <f aca="false">IF(B754&lt;&gt;"","ACT (active)","")</f>
        <v/>
      </c>
      <c r="AG754" s="65" t="str">
        <f aca="false">IF(B754&lt;&gt;"",B754&amp;" ("&amp;C754&amp;")","")</f>
        <v/>
      </c>
    </row>
    <row r="755" customFormat="false" ht="12.75" hidden="false" customHeight="false" outlineLevel="0" collapsed="false">
      <c r="A755" s="88" t="str">
        <f aca="false">IF(B755&lt;&gt;"",General_Information!$C$1,"")</f>
        <v/>
      </c>
      <c r="V755" s="90" t="str">
        <f aca="false">IF(B755&lt;&gt;"","ACT (active)","")</f>
        <v/>
      </c>
      <c r="AG755" s="65" t="str">
        <f aca="false">IF(B755&lt;&gt;"",B755&amp;" ("&amp;C755&amp;")","")</f>
        <v/>
      </c>
    </row>
    <row r="756" customFormat="false" ht="12.75" hidden="false" customHeight="false" outlineLevel="0" collapsed="false">
      <c r="A756" s="88" t="str">
        <f aca="false">IF(B756&lt;&gt;"",General_Information!$C$1,"")</f>
        <v/>
      </c>
      <c r="V756" s="90" t="str">
        <f aca="false">IF(B756&lt;&gt;"","ACT (active)","")</f>
        <v/>
      </c>
      <c r="AG756" s="65" t="str">
        <f aca="false">IF(B756&lt;&gt;"",B756&amp;" ("&amp;C756&amp;")","")</f>
        <v/>
      </c>
    </row>
    <row r="757" customFormat="false" ht="12.75" hidden="false" customHeight="false" outlineLevel="0" collapsed="false">
      <c r="A757" s="88" t="str">
        <f aca="false">IF(B757&lt;&gt;"",General_Information!$C$1,"")</f>
        <v/>
      </c>
      <c r="V757" s="90" t="str">
        <f aca="false">IF(B757&lt;&gt;"","ACT (active)","")</f>
        <v/>
      </c>
      <c r="AG757" s="65" t="str">
        <f aca="false">IF(B757&lt;&gt;"",B757&amp;" ("&amp;C757&amp;")","")</f>
        <v/>
      </c>
    </row>
    <row r="758" customFormat="false" ht="12.75" hidden="false" customHeight="false" outlineLevel="0" collapsed="false">
      <c r="A758" s="88" t="str">
        <f aca="false">IF(B758&lt;&gt;"",General_Information!$C$1,"")</f>
        <v/>
      </c>
      <c r="V758" s="90" t="str">
        <f aca="false">IF(B758&lt;&gt;"","ACT (active)","")</f>
        <v/>
      </c>
      <c r="AG758" s="65" t="str">
        <f aca="false">IF(B758&lt;&gt;"",B758&amp;" ("&amp;C758&amp;")","")</f>
        <v/>
      </c>
    </row>
    <row r="759" customFormat="false" ht="12.75" hidden="false" customHeight="false" outlineLevel="0" collapsed="false">
      <c r="A759" s="88" t="str">
        <f aca="false">IF(B759&lt;&gt;"",General_Information!$C$1,"")</f>
        <v/>
      </c>
      <c r="V759" s="90" t="str">
        <f aca="false">IF(B759&lt;&gt;"","ACT (active)","")</f>
        <v/>
      </c>
      <c r="AG759" s="65" t="str">
        <f aca="false">IF(B759&lt;&gt;"",B759&amp;" ("&amp;C759&amp;")","")</f>
        <v/>
      </c>
    </row>
    <row r="760" customFormat="false" ht="12.75" hidden="false" customHeight="false" outlineLevel="0" collapsed="false">
      <c r="A760" s="88" t="str">
        <f aca="false">IF(B760&lt;&gt;"",General_Information!$C$1,"")</f>
        <v/>
      </c>
      <c r="V760" s="90" t="str">
        <f aca="false">IF(B760&lt;&gt;"","ACT (active)","")</f>
        <v/>
      </c>
      <c r="AG760" s="65" t="str">
        <f aca="false">IF(B760&lt;&gt;"",B760&amp;" ("&amp;C760&amp;")","")</f>
        <v/>
      </c>
    </row>
    <row r="761" customFormat="false" ht="12.75" hidden="false" customHeight="false" outlineLevel="0" collapsed="false">
      <c r="A761" s="88" t="str">
        <f aca="false">IF(B761&lt;&gt;"",General_Information!$C$1,"")</f>
        <v/>
      </c>
      <c r="V761" s="90" t="str">
        <f aca="false">IF(B761&lt;&gt;"","ACT (active)","")</f>
        <v/>
      </c>
      <c r="AG761" s="65" t="str">
        <f aca="false">IF(B761&lt;&gt;"",B761&amp;" ("&amp;C761&amp;")","")</f>
        <v/>
      </c>
    </row>
    <row r="762" customFormat="false" ht="12.75" hidden="false" customHeight="false" outlineLevel="0" collapsed="false">
      <c r="A762" s="88" t="str">
        <f aca="false">IF(B762&lt;&gt;"",General_Information!$C$1,"")</f>
        <v/>
      </c>
      <c r="V762" s="90" t="str">
        <f aca="false">IF(B762&lt;&gt;"","ACT (active)","")</f>
        <v/>
      </c>
      <c r="AG762" s="65" t="str">
        <f aca="false">IF(B762&lt;&gt;"",B762&amp;" ("&amp;C762&amp;")","")</f>
        <v/>
      </c>
    </row>
    <row r="763" customFormat="false" ht="12.75" hidden="false" customHeight="false" outlineLevel="0" collapsed="false">
      <c r="A763" s="88" t="str">
        <f aca="false">IF(B763&lt;&gt;"",General_Information!$C$1,"")</f>
        <v/>
      </c>
      <c r="V763" s="90" t="str">
        <f aca="false">IF(B763&lt;&gt;"","ACT (active)","")</f>
        <v/>
      </c>
      <c r="AG763" s="65" t="str">
        <f aca="false">IF(B763&lt;&gt;"",B763&amp;" ("&amp;C763&amp;")","")</f>
        <v/>
      </c>
    </row>
    <row r="764" customFormat="false" ht="12.75" hidden="false" customHeight="false" outlineLevel="0" collapsed="false">
      <c r="A764" s="88" t="str">
        <f aca="false">IF(B764&lt;&gt;"",General_Information!$C$1,"")</f>
        <v/>
      </c>
      <c r="V764" s="90" t="str">
        <f aca="false">IF(B764&lt;&gt;"","ACT (active)","")</f>
        <v/>
      </c>
      <c r="AG764" s="65" t="str">
        <f aca="false">IF(B764&lt;&gt;"",B764&amp;" ("&amp;C764&amp;")","")</f>
        <v/>
      </c>
    </row>
    <row r="765" customFormat="false" ht="12.75" hidden="false" customHeight="false" outlineLevel="0" collapsed="false">
      <c r="A765" s="88" t="str">
        <f aca="false">IF(B765&lt;&gt;"",General_Information!$C$1,"")</f>
        <v/>
      </c>
      <c r="V765" s="90" t="str">
        <f aca="false">IF(B765&lt;&gt;"","ACT (active)","")</f>
        <v/>
      </c>
      <c r="AG765" s="65" t="str">
        <f aca="false">IF(B765&lt;&gt;"",B765&amp;" ("&amp;C765&amp;")","")</f>
        <v/>
      </c>
    </row>
    <row r="766" customFormat="false" ht="12.75" hidden="false" customHeight="false" outlineLevel="0" collapsed="false">
      <c r="A766" s="88" t="str">
        <f aca="false">IF(B766&lt;&gt;"",General_Information!$C$1,"")</f>
        <v/>
      </c>
      <c r="V766" s="90" t="str">
        <f aca="false">IF(B766&lt;&gt;"","ACT (active)","")</f>
        <v/>
      </c>
      <c r="AG766" s="65" t="str">
        <f aca="false">IF(B766&lt;&gt;"",B766&amp;" ("&amp;C766&amp;")","")</f>
        <v/>
      </c>
    </row>
    <row r="767" customFormat="false" ht="12.75" hidden="false" customHeight="false" outlineLevel="0" collapsed="false">
      <c r="A767" s="88" t="str">
        <f aca="false">IF(B767&lt;&gt;"",General_Information!$C$1,"")</f>
        <v/>
      </c>
      <c r="V767" s="90" t="str">
        <f aca="false">IF(B767&lt;&gt;"","ACT (active)","")</f>
        <v/>
      </c>
      <c r="AG767" s="65" t="str">
        <f aca="false">IF(B767&lt;&gt;"",B767&amp;" ("&amp;C767&amp;")","")</f>
        <v/>
      </c>
    </row>
    <row r="768" customFormat="false" ht="12.75" hidden="false" customHeight="false" outlineLevel="0" collapsed="false">
      <c r="A768" s="88" t="str">
        <f aca="false">IF(B768&lt;&gt;"",General_Information!$C$1,"")</f>
        <v/>
      </c>
      <c r="V768" s="90" t="str">
        <f aca="false">IF(B768&lt;&gt;"","ACT (active)","")</f>
        <v/>
      </c>
      <c r="AG768" s="65" t="str">
        <f aca="false">IF(B768&lt;&gt;"",B768&amp;" ("&amp;C768&amp;")","")</f>
        <v/>
      </c>
    </row>
    <row r="769" customFormat="false" ht="12.75" hidden="false" customHeight="false" outlineLevel="0" collapsed="false">
      <c r="A769" s="88" t="str">
        <f aca="false">IF(B769&lt;&gt;"",General_Information!$C$1,"")</f>
        <v/>
      </c>
      <c r="V769" s="90" t="str">
        <f aca="false">IF(B769&lt;&gt;"","ACT (active)","")</f>
        <v/>
      </c>
      <c r="AG769" s="65" t="str">
        <f aca="false">IF(B769&lt;&gt;"",B769&amp;" ("&amp;C769&amp;")","")</f>
        <v/>
      </c>
    </row>
    <row r="770" customFormat="false" ht="12.75" hidden="false" customHeight="false" outlineLevel="0" collapsed="false">
      <c r="A770" s="88" t="str">
        <f aca="false">IF(B770&lt;&gt;"",General_Information!$C$1,"")</f>
        <v/>
      </c>
      <c r="V770" s="90" t="str">
        <f aca="false">IF(B770&lt;&gt;"","ACT (active)","")</f>
        <v/>
      </c>
      <c r="AG770" s="65" t="str">
        <f aca="false">IF(B770&lt;&gt;"",B770&amp;" ("&amp;C770&amp;")","")</f>
        <v/>
      </c>
    </row>
    <row r="771" customFormat="false" ht="12.75" hidden="false" customHeight="false" outlineLevel="0" collapsed="false">
      <c r="A771" s="88" t="str">
        <f aca="false">IF(B771&lt;&gt;"",General_Information!$C$1,"")</f>
        <v/>
      </c>
      <c r="V771" s="90" t="str">
        <f aca="false">IF(B771&lt;&gt;"","ACT (active)","")</f>
        <v/>
      </c>
      <c r="AG771" s="65" t="str">
        <f aca="false">IF(B771&lt;&gt;"",B771&amp;" ("&amp;C771&amp;")","")</f>
        <v/>
      </c>
    </row>
    <row r="772" customFormat="false" ht="12.75" hidden="false" customHeight="false" outlineLevel="0" collapsed="false">
      <c r="A772" s="88" t="str">
        <f aca="false">IF(B772&lt;&gt;"",General_Information!$C$1,"")</f>
        <v/>
      </c>
      <c r="V772" s="90" t="str">
        <f aca="false">IF(B772&lt;&gt;"","ACT (active)","")</f>
        <v/>
      </c>
      <c r="AG772" s="65" t="str">
        <f aca="false">IF(B772&lt;&gt;"",B772&amp;" ("&amp;C772&amp;")","")</f>
        <v/>
      </c>
    </row>
    <row r="773" customFormat="false" ht="12.75" hidden="false" customHeight="false" outlineLevel="0" collapsed="false">
      <c r="A773" s="88" t="str">
        <f aca="false">IF(B773&lt;&gt;"",General_Information!$C$1,"")</f>
        <v/>
      </c>
      <c r="V773" s="90" t="str">
        <f aca="false">IF(B773&lt;&gt;"","ACT (active)","")</f>
        <v/>
      </c>
      <c r="AG773" s="65" t="str">
        <f aca="false">IF(B773&lt;&gt;"",B773&amp;" ("&amp;C773&amp;")","")</f>
        <v/>
      </c>
    </row>
    <row r="774" customFormat="false" ht="12.75" hidden="false" customHeight="false" outlineLevel="0" collapsed="false">
      <c r="A774" s="88" t="str">
        <f aca="false">IF(B774&lt;&gt;"",General_Information!$C$1,"")</f>
        <v/>
      </c>
      <c r="V774" s="90" t="str">
        <f aca="false">IF(B774&lt;&gt;"","ACT (active)","")</f>
        <v/>
      </c>
      <c r="AG774" s="65" t="str">
        <f aca="false">IF(B774&lt;&gt;"",B774&amp;" ("&amp;C774&amp;")","")</f>
        <v/>
      </c>
    </row>
    <row r="775" customFormat="false" ht="12.75" hidden="false" customHeight="false" outlineLevel="0" collapsed="false">
      <c r="A775" s="88" t="str">
        <f aca="false">IF(B775&lt;&gt;"",General_Information!$C$1,"")</f>
        <v/>
      </c>
      <c r="V775" s="90" t="str">
        <f aca="false">IF(B775&lt;&gt;"","ACT (active)","")</f>
        <v/>
      </c>
      <c r="AG775" s="65" t="str">
        <f aca="false">IF(B775&lt;&gt;"",B775&amp;" ("&amp;C775&amp;")","")</f>
        <v/>
      </c>
    </row>
    <row r="776" customFormat="false" ht="12.75" hidden="false" customHeight="false" outlineLevel="0" collapsed="false">
      <c r="A776" s="88" t="str">
        <f aca="false">IF(B776&lt;&gt;"",General_Information!$C$1,"")</f>
        <v/>
      </c>
      <c r="V776" s="90" t="str">
        <f aca="false">IF(B776&lt;&gt;"","ACT (active)","")</f>
        <v/>
      </c>
      <c r="AG776" s="65" t="str">
        <f aca="false">IF(B776&lt;&gt;"",B776&amp;" ("&amp;C776&amp;")","")</f>
        <v/>
      </c>
    </row>
    <row r="777" customFormat="false" ht="12.75" hidden="false" customHeight="false" outlineLevel="0" collapsed="false">
      <c r="A777" s="88" t="str">
        <f aca="false">IF(B777&lt;&gt;"",General_Information!$C$1,"")</f>
        <v/>
      </c>
      <c r="V777" s="90" t="str">
        <f aca="false">IF(B777&lt;&gt;"","ACT (active)","")</f>
        <v/>
      </c>
      <c r="AG777" s="65" t="str">
        <f aca="false">IF(B777&lt;&gt;"",B777&amp;" ("&amp;C777&amp;")","")</f>
        <v/>
      </c>
    </row>
    <row r="778" customFormat="false" ht="12.75" hidden="false" customHeight="false" outlineLevel="0" collapsed="false">
      <c r="A778" s="88" t="str">
        <f aca="false">IF(B778&lt;&gt;"",General_Information!$C$1,"")</f>
        <v/>
      </c>
      <c r="V778" s="90" t="str">
        <f aca="false">IF(B778&lt;&gt;"","ACT (active)","")</f>
        <v/>
      </c>
      <c r="AG778" s="65" t="str">
        <f aca="false">IF(B778&lt;&gt;"",B778&amp;" ("&amp;C778&amp;")","")</f>
        <v/>
      </c>
    </row>
    <row r="779" customFormat="false" ht="12.75" hidden="false" customHeight="false" outlineLevel="0" collapsed="false">
      <c r="A779" s="88" t="str">
        <f aca="false">IF(B779&lt;&gt;"",General_Information!$C$1,"")</f>
        <v/>
      </c>
      <c r="V779" s="90" t="str">
        <f aca="false">IF(B779&lt;&gt;"","ACT (active)","")</f>
        <v/>
      </c>
      <c r="AG779" s="65" t="str">
        <f aca="false">IF(B779&lt;&gt;"",B779&amp;" ("&amp;C779&amp;")","")</f>
        <v/>
      </c>
    </row>
    <row r="780" customFormat="false" ht="12.75" hidden="false" customHeight="false" outlineLevel="0" collapsed="false">
      <c r="A780" s="88" t="str">
        <f aca="false">IF(B780&lt;&gt;"",General_Information!$C$1,"")</f>
        <v/>
      </c>
      <c r="V780" s="90" t="str">
        <f aca="false">IF(B780&lt;&gt;"","ACT (active)","")</f>
        <v/>
      </c>
      <c r="AG780" s="65" t="str">
        <f aca="false">IF(B780&lt;&gt;"",B780&amp;" ("&amp;C780&amp;")","")</f>
        <v/>
      </c>
    </row>
    <row r="781" customFormat="false" ht="12.75" hidden="false" customHeight="false" outlineLevel="0" collapsed="false">
      <c r="A781" s="88" t="str">
        <f aca="false">IF(B781&lt;&gt;"",General_Information!$C$1,"")</f>
        <v/>
      </c>
      <c r="V781" s="90" t="str">
        <f aca="false">IF(B781&lt;&gt;"","ACT (active)","")</f>
        <v/>
      </c>
      <c r="AG781" s="65" t="str">
        <f aca="false">IF(B781&lt;&gt;"",B781&amp;" ("&amp;C781&amp;")","")</f>
        <v/>
      </c>
    </row>
    <row r="782" customFormat="false" ht="12.75" hidden="false" customHeight="false" outlineLevel="0" collapsed="false">
      <c r="A782" s="88" t="str">
        <f aca="false">IF(B782&lt;&gt;"",General_Information!$C$1,"")</f>
        <v/>
      </c>
      <c r="V782" s="90" t="str">
        <f aca="false">IF(B782&lt;&gt;"","ACT (active)","")</f>
        <v/>
      </c>
      <c r="AG782" s="65" t="str">
        <f aca="false">IF(B782&lt;&gt;"",B782&amp;" ("&amp;C782&amp;")","")</f>
        <v/>
      </c>
    </row>
    <row r="783" customFormat="false" ht="12.75" hidden="false" customHeight="false" outlineLevel="0" collapsed="false">
      <c r="A783" s="88" t="str">
        <f aca="false">IF(B783&lt;&gt;"",General_Information!$C$1,"")</f>
        <v/>
      </c>
      <c r="V783" s="90" t="str">
        <f aca="false">IF(B783&lt;&gt;"","ACT (active)","")</f>
        <v/>
      </c>
      <c r="AG783" s="65" t="str">
        <f aca="false">IF(B783&lt;&gt;"",B783&amp;" ("&amp;C783&amp;")","")</f>
        <v/>
      </c>
    </row>
    <row r="784" customFormat="false" ht="12.75" hidden="false" customHeight="false" outlineLevel="0" collapsed="false">
      <c r="A784" s="88" t="str">
        <f aca="false">IF(B784&lt;&gt;"",General_Information!$C$1,"")</f>
        <v/>
      </c>
      <c r="V784" s="90" t="str">
        <f aca="false">IF(B784&lt;&gt;"","ACT (active)","")</f>
        <v/>
      </c>
      <c r="AG784" s="65" t="str">
        <f aca="false">IF(B784&lt;&gt;"",B784&amp;" ("&amp;C784&amp;")","")</f>
        <v/>
      </c>
    </row>
    <row r="785" customFormat="false" ht="12.75" hidden="false" customHeight="false" outlineLevel="0" collapsed="false">
      <c r="A785" s="88" t="str">
        <f aca="false">IF(B785&lt;&gt;"",General_Information!$C$1,"")</f>
        <v/>
      </c>
      <c r="V785" s="90" t="str">
        <f aca="false">IF(B785&lt;&gt;"","ACT (active)","")</f>
        <v/>
      </c>
      <c r="AG785" s="65" t="str">
        <f aca="false">IF(B785&lt;&gt;"",B785&amp;" ("&amp;C785&amp;")","")</f>
        <v/>
      </c>
    </row>
    <row r="786" customFormat="false" ht="12.75" hidden="false" customHeight="false" outlineLevel="0" collapsed="false">
      <c r="A786" s="88" t="str">
        <f aca="false">IF(B786&lt;&gt;"",General_Information!$C$1,"")</f>
        <v/>
      </c>
      <c r="V786" s="90" t="str">
        <f aca="false">IF(B786&lt;&gt;"","ACT (active)","")</f>
        <v/>
      </c>
      <c r="AG786" s="65" t="str">
        <f aca="false">IF(B786&lt;&gt;"",B786&amp;" ("&amp;C786&amp;")","")</f>
        <v/>
      </c>
    </row>
    <row r="787" customFormat="false" ht="12.75" hidden="false" customHeight="false" outlineLevel="0" collapsed="false">
      <c r="A787" s="88" t="str">
        <f aca="false">IF(B787&lt;&gt;"",General_Information!$C$1,"")</f>
        <v/>
      </c>
      <c r="V787" s="90" t="str">
        <f aca="false">IF(B787&lt;&gt;"","ACT (active)","")</f>
        <v/>
      </c>
      <c r="AG787" s="65" t="str">
        <f aca="false">IF(B787&lt;&gt;"",B787&amp;" ("&amp;C787&amp;")","")</f>
        <v/>
      </c>
    </row>
    <row r="788" customFormat="false" ht="12.75" hidden="false" customHeight="false" outlineLevel="0" collapsed="false">
      <c r="A788" s="88" t="str">
        <f aca="false">IF(B788&lt;&gt;"",General_Information!$C$1,"")</f>
        <v/>
      </c>
      <c r="V788" s="90" t="str">
        <f aca="false">IF(B788&lt;&gt;"","ACT (active)","")</f>
        <v/>
      </c>
      <c r="AG788" s="65" t="str">
        <f aca="false">IF(B788&lt;&gt;"",B788&amp;" ("&amp;C788&amp;")","")</f>
        <v/>
      </c>
    </row>
    <row r="789" customFormat="false" ht="12.75" hidden="false" customHeight="false" outlineLevel="0" collapsed="false">
      <c r="A789" s="88" t="str">
        <f aca="false">IF(B789&lt;&gt;"",General_Information!$C$1,"")</f>
        <v/>
      </c>
      <c r="V789" s="90" t="str">
        <f aca="false">IF(B789&lt;&gt;"","ACT (active)","")</f>
        <v/>
      </c>
      <c r="AG789" s="65" t="str">
        <f aca="false">IF(B789&lt;&gt;"",B789&amp;" ("&amp;C789&amp;")","")</f>
        <v/>
      </c>
    </row>
    <row r="790" customFormat="false" ht="12.75" hidden="false" customHeight="false" outlineLevel="0" collapsed="false">
      <c r="A790" s="88" t="str">
        <f aca="false">IF(B790&lt;&gt;"",General_Information!$C$1,"")</f>
        <v/>
      </c>
      <c r="V790" s="90" t="str">
        <f aca="false">IF(B790&lt;&gt;"","ACT (active)","")</f>
        <v/>
      </c>
      <c r="AG790" s="65" t="str">
        <f aca="false">IF(B790&lt;&gt;"",B790&amp;" ("&amp;C790&amp;")","")</f>
        <v/>
      </c>
    </row>
    <row r="791" customFormat="false" ht="12.75" hidden="false" customHeight="false" outlineLevel="0" collapsed="false">
      <c r="A791" s="88" t="str">
        <f aca="false">IF(B791&lt;&gt;"",General_Information!$C$1,"")</f>
        <v/>
      </c>
      <c r="V791" s="90" t="str">
        <f aca="false">IF(B791&lt;&gt;"","ACT (active)","")</f>
        <v/>
      </c>
      <c r="AG791" s="65" t="str">
        <f aca="false">IF(B791&lt;&gt;"",B791&amp;" ("&amp;C791&amp;")","")</f>
        <v/>
      </c>
    </row>
    <row r="792" customFormat="false" ht="12.75" hidden="false" customHeight="false" outlineLevel="0" collapsed="false">
      <c r="A792" s="88" t="str">
        <f aca="false">IF(B792&lt;&gt;"",General_Information!$C$1,"")</f>
        <v/>
      </c>
      <c r="V792" s="90" t="str">
        <f aca="false">IF(B792&lt;&gt;"","ACT (active)","")</f>
        <v/>
      </c>
      <c r="AG792" s="65" t="str">
        <f aca="false">IF(B792&lt;&gt;"",B792&amp;" ("&amp;C792&amp;")","")</f>
        <v/>
      </c>
    </row>
    <row r="793" customFormat="false" ht="12.75" hidden="false" customHeight="false" outlineLevel="0" collapsed="false">
      <c r="A793" s="88" t="str">
        <f aca="false">IF(B793&lt;&gt;"",General_Information!$C$1,"")</f>
        <v/>
      </c>
      <c r="V793" s="90" t="str">
        <f aca="false">IF(B793&lt;&gt;"","ACT (active)","")</f>
        <v/>
      </c>
      <c r="AG793" s="65" t="str">
        <f aca="false">IF(B793&lt;&gt;"",B793&amp;" ("&amp;C793&amp;")","")</f>
        <v/>
      </c>
    </row>
    <row r="794" customFormat="false" ht="12.75" hidden="false" customHeight="false" outlineLevel="0" collapsed="false">
      <c r="A794" s="88" t="str">
        <f aca="false">IF(B794&lt;&gt;"",General_Information!$C$1,"")</f>
        <v/>
      </c>
      <c r="V794" s="90" t="str">
        <f aca="false">IF(B794&lt;&gt;"","ACT (active)","")</f>
        <v/>
      </c>
      <c r="AG794" s="65" t="str">
        <f aca="false">IF(B794&lt;&gt;"",B794&amp;" ("&amp;C794&amp;")","")</f>
        <v/>
      </c>
    </row>
    <row r="795" customFormat="false" ht="12.75" hidden="false" customHeight="false" outlineLevel="0" collapsed="false">
      <c r="A795" s="88" t="str">
        <f aca="false">IF(B795&lt;&gt;"",General_Information!$C$1,"")</f>
        <v/>
      </c>
      <c r="V795" s="90" t="str">
        <f aca="false">IF(B795&lt;&gt;"","ACT (active)","")</f>
        <v/>
      </c>
      <c r="AG795" s="65" t="str">
        <f aca="false">IF(B795&lt;&gt;"",B795&amp;" ("&amp;C795&amp;")","")</f>
        <v/>
      </c>
    </row>
    <row r="796" customFormat="false" ht="12.75" hidden="false" customHeight="false" outlineLevel="0" collapsed="false">
      <c r="A796" s="88" t="str">
        <f aca="false">IF(B796&lt;&gt;"",General_Information!$C$1,"")</f>
        <v/>
      </c>
      <c r="V796" s="90" t="str">
        <f aca="false">IF(B796&lt;&gt;"","ACT (active)","")</f>
        <v/>
      </c>
      <c r="AG796" s="65" t="str">
        <f aca="false">IF(B796&lt;&gt;"",B796&amp;" ("&amp;C796&amp;")","")</f>
        <v/>
      </c>
    </row>
    <row r="797" customFormat="false" ht="12.75" hidden="false" customHeight="false" outlineLevel="0" collapsed="false">
      <c r="A797" s="88" t="str">
        <f aca="false">IF(B797&lt;&gt;"",General_Information!$C$1,"")</f>
        <v/>
      </c>
      <c r="V797" s="90" t="str">
        <f aca="false">IF(B797&lt;&gt;"","ACT (active)","")</f>
        <v/>
      </c>
      <c r="AG797" s="65" t="str">
        <f aca="false">IF(B797&lt;&gt;"",B797&amp;" ("&amp;C797&amp;")","")</f>
        <v/>
      </c>
    </row>
    <row r="798" customFormat="false" ht="12.75" hidden="false" customHeight="false" outlineLevel="0" collapsed="false">
      <c r="A798" s="88" t="str">
        <f aca="false">IF(B798&lt;&gt;"",General_Information!$C$1,"")</f>
        <v/>
      </c>
      <c r="V798" s="90" t="str">
        <f aca="false">IF(B798&lt;&gt;"","ACT (active)","")</f>
        <v/>
      </c>
      <c r="AG798" s="65" t="str">
        <f aca="false">IF(B798&lt;&gt;"",B798&amp;" ("&amp;C798&amp;")","")</f>
        <v/>
      </c>
    </row>
    <row r="799" customFormat="false" ht="12.75" hidden="false" customHeight="false" outlineLevel="0" collapsed="false">
      <c r="A799" s="88" t="str">
        <f aca="false">IF(B799&lt;&gt;"",General_Information!$C$1,"")</f>
        <v/>
      </c>
      <c r="V799" s="90" t="str">
        <f aca="false">IF(B799&lt;&gt;"","ACT (active)","")</f>
        <v/>
      </c>
      <c r="AG799" s="65" t="str">
        <f aca="false">IF(B799&lt;&gt;"",B799&amp;" ("&amp;C799&amp;")","")</f>
        <v/>
      </c>
    </row>
    <row r="800" customFormat="false" ht="12.75" hidden="false" customHeight="false" outlineLevel="0" collapsed="false">
      <c r="A800" s="88" t="str">
        <f aca="false">IF(B800&lt;&gt;"",General_Information!$C$1,"")</f>
        <v/>
      </c>
      <c r="V800" s="90" t="str">
        <f aca="false">IF(B800&lt;&gt;"","ACT (active)","")</f>
        <v/>
      </c>
      <c r="AG800" s="65" t="str">
        <f aca="false">IF(B800&lt;&gt;"",B800&amp;" ("&amp;C800&amp;")","")</f>
        <v/>
      </c>
    </row>
    <row r="801" customFormat="false" ht="12.75" hidden="false" customHeight="false" outlineLevel="0" collapsed="false">
      <c r="A801" s="88" t="str">
        <f aca="false">IF(B801&lt;&gt;"",General_Information!$C$1,"")</f>
        <v/>
      </c>
      <c r="V801" s="90" t="str">
        <f aca="false">IF(B801&lt;&gt;"","ACT (active)","")</f>
        <v/>
      </c>
      <c r="AG801" s="65" t="str">
        <f aca="false">IF(B801&lt;&gt;"",B801&amp;" ("&amp;C801&amp;")","")</f>
        <v/>
      </c>
    </row>
    <row r="802" customFormat="false" ht="12.75" hidden="false" customHeight="false" outlineLevel="0" collapsed="false">
      <c r="A802" s="88" t="str">
        <f aca="false">IF(B802&lt;&gt;"",General_Information!$C$1,"")</f>
        <v/>
      </c>
      <c r="V802" s="90" t="str">
        <f aca="false">IF(B802&lt;&gt;"","ACT (active)","")</f>
        <v/>
      </c>
      <c r="AG802" s="65" t="str">
        <f aca="false">IF(B802&lt;&gt;"",B802&amp;" ("&amp;C802&amp;")","")</f>
        <v/>
      </c>
    </row>
    <row r="803" customFormat="false" ht="12.75" hidden="false" customHeight="false" outlineLevel="0" collapsed="false">
      <c r="A803" s="88" t="str">
        <f aca="false">IF(B803&lt;&gt;"",General_Information!$C$1,"")</f>
        <v/>
      </c>
      <c r="V803" s="90" t="str">
        <f aca="false">IF(B803&lt;&gt;"","ACT (active)","")</f>
        <v/>
      </c>
      <c r="AG803" s="65" t="str">
        <f aca="false">IF(B803&lt;&gt;"",B803&amp;" ("&amp;C803&amp;")","")</f>
        <v/>
      </c>
    </row>
    <row r="804" customFormat="false" ht="12.75" hidden="false" customHeight="false" outlineLevel="0" collapsed="false">
      <c r="A804" s="88" t="str">
        <f aca="false">IF(B804&lt;&gt;"",General_Information!$C$1,"")</f>
        <v/>
      </c>
      <c r="V804" s="90" t="str">
        <f aca="false">IF(B804&lt;&gt;"","ACT (active)","")</f>
        <v/>
      </c>
      <c r="AG804" s="65" t="str">
        <f aca="false">IF(B804&lt;&gt;"",B804&amp;" ("&amp;C804&amp;")","")</f>
        <v/>
      </c>
    </row>
    <row r="805" customFormat="false" ht="12.75" hidden="false" customHeight="false" outlineLevel="0" collapsed="false">
      <c r="A805" s="88" t="str">
        <f aca="false">IF(B805&lt;&gt;"",General_Information!$C$1,"")</f>
        <v/>
      </c>
      <c r="V805" s="90" t="str">
        <f aca="false">IF(B805&lt;&gt;"","ACT (active)","")</f>
        <v/>
      </c>
      <c r="AG805" s="65" t="str">
        <f aca="false">IF(B805&lt;&gt;"",B805&amp;" ("&amp;C805&amp;")","")</f>
        <v/>
      </c>
    </row>
    <row r="806" customFormat="false" ht="12.75" hidden="false" customHeight="false" outlineLevel="0" collapsed="false">
      <c r="A806" s="88" t="str">
        <f aca="false">IF(B806&lt;&gt;"",General_Information!$C$1,"")</f>
        <v/>
      </c>
      <c r="V806" s="90" t="str">
        <f aca="false">IF(B806&lt;&gt;"","ACT (active)","")</f>
        <v/>
      </c>
      <c r="AG806" s="65" t="str">
        <f aca="false">IF(B806&lt;&gt;"",B806&amp;" ("&amp;C806&amp;")","")</f>
        <v/>
      </c>
    </row>
    <row r="807" customFormat="false" ht="12.75" hidden="false" customHeight="false" outlineLevel="0" collapsed="false">
      <c r="A807" s="88" t="str">
        <f aca="false">IF(B807&lt;&gt;"",General_Information!$C$1,"")</f>
        <v/>
      </c>
      <c r="V807" s="90" t="str">
        <f aca="false">IF(B807&lt;&gt;"","ACT (active)","")</f>
        <v/>
      </c>
      <c r="AG807" s="65" t="str">
        <f aca="false">IF(B807&lt;&gt;"",B807&amp;" ("&amp;C807&amp;")","")</f>
        <v/>
      </c>
    </row>
    <row r="808" customFormat="false" ht="12.75" hidden="false" customHeight="false" outlineLevel="0" collapsed="false">
      <c r="A808" s="88" t="str">
        <f aca="false">IF(B808&lt;&gt;"",General_Information!$C$1,"")</f>
        <v/>
      </c>
      <c r="V808" s="90" t="str">
        <f aca="false">IF(B808&lt;&gt;"","ACT (active)","")</f>
        <v/>
      </c>
      <c r="AG808" s="65" t="str">
        <f aca="false">IF(B808&lt;&gt;"",B808&amp;" ("&amp;C808&amp;")","")</f>
        <v/>
      </c>
    </row>
    <row r="809" customFormat="false" ht="12.75" hidden="false" customHeight="false" outlineLevel="0" collapsed="false">
      <c r="A809" s="88" t="str">
        <f aca="false">IF(B809&lt;&gt;"",General_Information!$C$1,"")</f>
        <v/>
      </c>
      <c r="V809" s="90" t="str">
        <f aca="false">IF(B809&lt;&gt;"","ACT (active)","")</f>
        <v/>
      </c>
      <c r="AG809" s="65" t="str">
        <f aca="false">IF(B809&lt;&gt;"",B809&amp;" ("&amp;C809&amp;")","")</f>
        <v/>
      </c>
    </row>
    <row r="810" customFormat="false" ht="12.75" hidden="false" customHeight="false" outlineLevel="0" collapsed="false">
      <c r="A810" s="88" t="str">
        <f aca="false">IF(B810&lt;&gt;"",General_Information!$C$1,"")</f>
        <v/>
      </c>
      <c r="V810" s="90" t="str">
        <f aca="false">IF(B810&lt;&gt;"","ACT (active)","")</f>
        <v/>
      </c>
      <c r="AG810" s="65" t="str">
        <f aca="false">IF(B810&lt;&gt;"",B810&amp;" ("&amp;C810&amp;")","")</f>
        <v/>
      </c>
    </row>
    <row r="811" customFormat="false" ht="12.75" hidden="false" customHeight="false" outlineLevel="0" collapsed="false">
      <c r="A811" s="88" t="str">
        <f aca="false">IF(B811&lt;&gt;"",General_Information!$C$1,"")</f>
        <v/>
      </c>
      <c r="V811" s="90" t="str">
        <f aca="false">IF(B811&lt;&gt;"","ACT (active)","")</f>
        <v/>
      </c>
      <c r="AG811" s="65" t="str">
        <f aca="false">IF(B811&lt;&gt;"",B811&amp;" ("&amp;C811&amp;")","")</f>
        <v/>
      </c>
    </row>
    <row r="812" customFormat="false" ht="12.75" hidden="false" customHeight="false" outlineLevel="0" collapsed="false">
      <c r="A812" s="88" t="str">
        <f aca="false">IF(B812&lt;&gt;"",General_Information!$C$1,"")</f>
        <v/>
      </c>
      <c r="V812" s="90" t="str">
        <f aca="false">IF(B812&lt;&gt;"","ACT (active)","")</f>
        <v/>
      </c>
      <c r="AG812" s="65" t="str">
        <f aca="false">IF(B812&lt;&gt;"",B812&amp;" ("&amp;C812&amp;")","")</f>
        <v/>
      </c>
    </row>
    <row r="813" customFormat="false" ht="12.75" hidden="false" customHeight="false" outlineLevel="0" collapsed="false">
      <c r="A813" s="88" t="str">
        <f aca="false">IF(B813&lt;&gt;"",General_Information!$C$1,"")</f>
        <v/>
      </c>
      <c r="V813" s="90" t="str">
        <f aca="false">IF(B813&lt;&gt;"","ACT (active)","")</f>
        <v/>
      </c>
      <c r="AG813" s="65" t="str">
        <f aca="false">IF(B813&lt;&gt;"",B813&amp;" ("&amp;C813&amp;")","")</f>
        <v/>
      </c>
    </row>
    <row r="814" customFormat="false" ht="12.75" hidden="false" customHeight="false" outlineLevel="0" collapsed="false">
      <c r="A814" s="88" t="str">
        <f aca="false">IF(B814&lt;&gt;"",General_Information!$C$1,"")</f>
        <v/>
      </c>
      <c r="V814" s="90" t="str">
        <f aca="false">IF(B814&lt;&gt;"","ACT (active)","")</f>
        <v/>
      </c>
      <c r="AG814" s="65" t="str">
        <f aca="false">IF(B814&lt;&gt;"",B814&amp;" ("&amp;C814&amp;")","")</f>
        <v/>
      </c>
    </row>
    <row r="815" customFormat="false" ht="12.75" hidden="false" customHeight="false" outlineLevel="0" collapsed="false">
      <c r="A815" s="88" t="str">
        <f aca="false">IF(B815&lt;&gt;"",General_Information!$C$1,"")</f>
        <v/>
      </c>
      <c r="V815" s="90" t="str">
        <f aca="false">IF(B815&lt;&gt;"","ACT (active)","")</f>
        <v/>
      </c>
      <c r="AG815" s="65" t="str">
        <f aca="false">IF(B815&lt;&gt;"",B815&amp;" ("&amp;C815&amp;")","")</f>
        <v/>
      </c>
    </row>
    <row r="816" customFormat="false" ht="12.75" hidden="false" customHeight="false" outlineLevel="0" collapsed="false">
      <c r="A816" s="88" t="str">
        <f aca="false">IF(B816&lt;&gt;"",General_Information!$C$1,"")</f>
        <v/>
      </c>
      <c r="V816" s="90" t="str">
        <f aca="false">IF(B816&lt;&gt;"","ACT (active)","")</f>
        <v/>
      </c>
      <c r="AG816" s="65" t="str">
        <f aca="false">IF(B816&lt;&gt;"",B816&amp;" ("&amp;C816&amp;")","")</f>
        <v/>
      </c>
    </row>
    <row r="817" customFormat="false" ht="12.75" hidden="false" customHeight="false" outlineLevel="0" collapsed="false">
      <c r="A817" s="88" t="str">
        <f aca="false">IF(B817&lt;&gt;"",General_Information!$C$1,"")</f>
        <v/>
      </c>
      <c r="V817" s="90" t="str">
        <f aca="false">IF(B817&lt;&gt;"","ACT (active)","")</f>
        <v/>
      </c>
      <c r="AG817" s="65" t="str">
        <f aca="false">IF(B817&lt;&gt;"",B817&amp;" ("&amp;C817&amp;")","")</f>
        <v/>
      </c>
    </row>
    <row r="818" customFormat="false" ht="12.75" hidden="false" customHeight="false" outlineLevel="0" collapsed="false">
      <c r="A818" s="88" t="str">
        <f aca="false">IF(B818&lt;&gt;"",General_Information!$C$1,"")</f>
        <v/>
      </c>
      <c r="V818" s="90" t="str">
        <f aca="false">IF(B818&lt;&gt;"","ACT (active)","")</f>
        <v/>
      </c>
      <c r="AG818" s="65" t="str">
        <f aca="false">IF(B818&lt;&gt;"",B818&amp;" ("&amp;C818&amp;")","")</f>
        <v/>
      </c>
    </row>
    <row r="819" customFormat="false" ht="12.75" hidden="false" customHeight="false" outlineLevel="0" collapsed="false">
      <c r="A819" s="88" t="str">
        <f aca="false">IF(B819&lt;&gt;"",General_Information!$C$1,"")</f>
        <v/>
      </c>
      <c r="V819" s="90" t="str">
        <f aca="false">IF(B819&lt;&gt;"","ACT (active)","")</f>
        <v/>
      </c>
      <c r="AG819" s="65" t="str">
        <f aca="false">IF(B819&lt;&gt;"",B819&amp;" ("&amp;C819&amp;")","")</f>
        <v/>
      </c>
    </row>
    <row r="820" customFormat="false" ht="12.75" hidden="false" customHeight="false" outlineLevel="0" collapsed="false">
      <c r="A820" s="88" t="str">
        <f aca="false">IF(B820&lt;&gt;"",General_Information!$C$1,"")</f>
        <v/>
      </c>
      <c r="V820" s="90" t="str">
        <f aca="false">IF(B820&lt;&gt;"","ACT (active)","")</f>
        <v/>
      </c>
      <c r="AG820" s="65" t="str">
        <f aca="false">IF(B820&lt;&gt;"",B820&amp;" ("&amp;C820&amp;")","")</f>
        <v/>
      </c>
    </row>
    <row r="821" customFormat="false" ht="12.75" hidden="false" customHeight="false" outlineLevel="0" collapsed="false">
      <c r="A821" s="88" t="str">
        <f aca="false">IF(B821&lt;&gt;"",General_Information!$C$1,"")</f>
        <v/>
      </c>
      <c r="V821" s="90" t="str">
        <f aca="false">IF(B821&lt;&gt;"","ACT (active)","")</f>
        <v/>
      </c>
      <c r="AG821" s="65" t="str">
        <f aca="false">IF(B821&lt;&gt;"",B821&amp;" ("&amp;C821&amp;")","")</f>
        <v/>
      </c>
    </row>
    <row r="822" customFormat="false" ht="12.75" hidden="false" customHeight="false" outlineLevel="0" collapsed="false">
      <c r="A822" s="88" t="str">
        <f aca="false">IF(B822&lt;&gt;"",General_Information!$C$1,"")</f>
        <v/>
      </c>
      <c r="V822" s="90" t="str">
        <f aca="false">IF(B822&lt;&gt;"","ACT (active)","")</f>
        <v/>
      </c>
      <c r="AG822" s="65" t="str">
        <f aca="false">IF(B822&lt;&gt;"",B822&amp;" ("&amp;C822&amp;")","")</f>
        <v/>
      </c>
    </row>
    <row r="823" customFormat="false" ht="12.75" hidden="false" customHeight="false" outlineLevel="0" collapsed="false">
      <c r="A823" s="88" t="str">
        <f aca="false">IF(B823&lt;&gt;"",General_Information!$C$1,"")</f>
        <v/>
      </c>
      <c r="V823" s="90" t="str">
        <f aca="false">IF(B823&lt;&gt;"","ACT (active)","")</f>
        <v/>
      </c>
      <c r="AG823" s="65" t="str">
        <f aca="false">IF(B823&lt;&gt;"",B823&amp;" ("&amp;C823&amp;")","")</f>
        <v/>
      </c>
    </row>
    <row r="824" customFormat="false" ht="12.75" hidden="false" customHeight="false" outlineLevel="0" collapsed="false">
      <c r="A824" s="88" t="str">
        <f aca="false">IF(B824&lt;&gt;"",General_Information!$C$1,"")</f>
        <v/>
      </c>
      <c r="V824" s="90" t="str">
        <f aca="false">IF(B824&lt;&gt;"","ACT (active)","")</f>
        <v/>
      </c>
      <c r="AG824" s="65" t="str">
        <f aca="false">IF(B824&lt;&gt;"",B824&amp;" ("&amp;C824&amp;")","")</f>
        <v/>
      </c>
    </row>
    <row r="825" customFormat="false" ht="12.75" hidden="false" customHeight="false" outlineLevel="0" collapsed="false">
      <c r="A825" s="88" t="str">
        <f aca="false">IF(B825&lt;&gt;"",General_Information!$C$1,"")</f>
        <v/>
      </c>
      <c r="V825" s="90" t="str">
        <f aca="false">IF(B825&lt;&gt;"","ACT (active)","")</f>
        <v/>
      </c>
      <c r="AG825" s="65" t="str">
        <f aca="false">IF(B825&lt;&gt;"",B825&amp;" ("&amp;C825&amp;")","")</f>
        <v/>
      </c>
    </row>
    <row r="826" customFormat="false" ht="12.75" hidden="false" customHeight="false" outlineLevel="0" collapsed="false">
      <c r="A826" s="88" t="str">
        <f aca="false">IF(B826&lt;&gt;"",General_Information!$C$1,"")</f>
        <v/>
      </c>
      <c r="V826" s="90" t="str">
        <f aca="false">IF(B826&lt;&gt;"","ACT (active)","")</f>
        <v/>
      </c>
      <c r="AG826" s="65" t="str">
        <f aca="false">IF(B826&lt;&gt;"",B826&amp;" ("&amp;C826&amp;")","")</f>
        <v/>
      </c>
    </row>
    <row r="827" customFormat="false" ht="12.75" hidden="false" customHeight="false" outlineLevel="0" collapsed="false">
      <c r="A827" s="88" t="str">
        <f aca="false">IF(B827&lt;&gt;"",General_Information!$C$1,"")</f>
        <v/>
      </c>
      <c r="V827" s="90" t="str">
        <f aca="false">IF(B827&lt;&gt;"","ACT (active)","")</f>
        <v/>
      </c>
      <c r="AG827" s="65" t="str">
        <f aca="false">IF(B827&lt;&gt;"",B827&amp;" ("&amp;C827&amp;")","")</f>
        <v/>
      </c>
    </row>
    <row r="828" customFormat="false" ht="12.75" hidden="false" customHeight="false" outlineLevel="0" collapsed="false">
      <c r="A828" s="88" t="str">
        <f aca="false">IF(B828&lt;&gt;"",General_Information!$C$1,"")</f>
        <v/>
      </c>
      <c r="V828" s="90" t="str">
        <f aca="false">IF(B828&lt;&gt;"","ACT (active)","")</f>
        <v/>
      </c>
      <c r="AG828" s="65" t="str">
        <f aca="false">IF(B828&lt;&gt;"",B828&amp;" ("&amp;C828&amp;")","")</f>
        <v/>
      </c>
    </row>
    <row r="829" customFormat="false" ht="12.75" hidden="false" customHeight="false" outlineLevel="0" collapsed="false">
      <c r="A829" s="88" t="str">
        <f aca="false">IF(B829&lt;&gt;"",General_Information!$C$1,"")</f>
        <v/>
      </c>
      <c r="V829" s="90" t="str">
        <f aca="false">IF(B829&lt;&gt;"","ACT (active)","")</f>
        <v/>
      </c>
      <c r="AG829" s="65" t="str">
        <f aca="false">IF(B829&lt;&gt;"",B829&amp;" ("&amp;C829&amp;")","")</f>
        <v/>
      </c>
    </row>
    <row r="830" customFormat="false" ht="12.75" hidden="false" customHeight="false" outlineLevel="0" collapsed="false">
      <c r="A830" s="88" t="str">
        <f aca="false">IF(B830&lt;&gt;"",General_Information!$C$1,"")</f>
        <v/>
      </c>
      <c r="V830" s="90" t="str">
        <f aca="false">IF(B830&lt;&gt;"","ACT (active)","")</f>
        <v/>
      </c>
      <c r="AG830" s="65" t="str">
        <f aca="false">IF(B830&lt;&gt;"",B830&amp;" ("&amp;C830&amp;")","")</f>
        <v/>
      </c>
    </row>
    <row r="831" customFormat="false" ht="12.75" hidden="false" customHeight="false" outlineLevel="0" collapsed="false">
      <c r="A831" s="88" t="str">
        <f aca="false">IF(B831&lt;&gt;"",General_Information!$C$1,"")</f>
        <v/>
      </c>
      <c r="V831" s="90" t="str">
        <f aca="false">IF(B831&lt;&gt;"","ACT (active)","")</f>
        <v/>
      </c>
      <c r="AG831" s="65" t="str">
        <f aca="false">IF(B831&lt;&gt;"",B831&amp;" ("&amp;C831&amp;")","")</f>
        <v/>
      </c>
    </row>
    <row r="832" customFormat="false" ht="12.75" hidden="false" customHeight="false" outlineLevel="0" collapsed="false">
      <c r="A832" s="88" t="str">
        <f aca="false">IF(B832&lt;&gt;"",General_Information!$C$1,"")</f>
        <v/>
      </c>
      <c r="V832" s="90" t="str">
        <f aca="false">IF(B832&lt;&gt;"","ACT (active)","")</f>
        <v/>
      </c>
      <c r="AG832" s="65" t="str">
        <f aca="false">IF(B832&lt;&gt;"",B832&amp;" ("&amp;C832&amp;")","")</f>
        <v/>
      </c>
    </row>
    <row r="833" customFormat="false" ht="12.75" hidden="false" customHeight="false" outlineLevel="0" collapsed="false">
      <c r="A833" s="88" t="str">
        <f aca="false">IF(B833&lt;&gt;"",General_Information!$C$1,"")</f>
        <v/>
      </c>
      <c r="V833" s="90" t="str">
        <f aca="false">IF(B833&lt;&gt;"","ACT (active)","")</f>
        <v/>
      </c>
      <c r="AG833" s="65" t="str">
        <f aca="false">IF(B833&lt;&gt;"",B833&amp;" ("&amp;C833&amp;")","")</f>
        <v/>
      </c>
    </row>
    <row r="834" customFormat="false" ht="12.75" hidden="false" customHeight="false" outlineLevel="0" collapsed="false">
      <c r="A834" s="88" t="str">
        <f aca="false">IF(B834&lt;&gt;"",General_Information!$C$1,"")</f>
        <v/>
      </c>
      <c r="V834" s="90" t="str">
        <f aca="false">IF(B834&lt;&gt;"","ACT (active)","")</f>
        <v/>
      </c>
      <c r="AG834" s="65" t="str">
        <f aca="false">IF(B834&lt;&gt;"",B834&amp;" ("&amp;C834&amp;")","")</f>
        <v/>
      </c>
    </row>
    <row r="835" customFormat="false" ht="12.75" hidden="false" customHeight="false" outlineLevel="0" collapsed="false">
      <c r="A835" s="88" t="str">
        <f aca="false">IF(B835&lt;&gt;"",General_Information!$C$1,"")</f>
        <v/>
      </c>
      <c r="V835" s="90" t="str">
        <f aca="false">IF(B835&lt;&gt;"","ACT (active)","")</f>
        <v/>
      </c>
      <c r="AG835" s="65" t="str">
        <f aca="false">IF(B835&lt;&gt;"",B835&amp;" ("&amp;C835&amp;")","")</f>
        <v/>
      </c>
    </row>
    <row r="836" customFormat="false" ht="12.75" hidden="false" customHeight="false" outlineLevel="0" collapsed="false">
      <c r="A836" s="88" t="str">
        <f aca="false">IF(B836&lt;&gt;"",General_Information!$C$1,"")</f>
        <v/>
      </c>
      <c r="V836" s="90" t="str">
        <f aca="false">IF(B836&lt;&gt;"","ACT (active)","")</f>
        <v/>
      </c>
      <c r="AG836" s="65" t="str">
        <f aca="false">IF(B836&lt;&gt;"",B836&amp;" ("&amp;C836&amp;")","")</f>
        <v/>
      </c>
    </row>
    <row r="837" customFormat="false" ht="12.75" hidden="false" customHeight="false" outlineLevel="0" collapsed="false">
      <c r="A837" s="88" t="str">
        <f aca="false">IF(B837&lt;&gt;"",General_Information!$C$1,"")</f>
        <v/>
      </c>
      <c r="V837" s="90" t="str">
        <f aca="false">IF(B837&lt;&gt;"","ACT (active)","")</f>
        <v/>
      </c>
      <c r="AG837" s="65" t="str">
        <f aca="false">IF(B837&lt;&gt;"",B837&amp;" ("&amp;C837&amp;")","")</f>
        <v/>
      </c>
    </row>
    <row r="838" customFormat="false" ht="12.75" hidden="false" customHeight="false" outlineLevel="0" collapsed="false">
      <c r="A838" s="88" t="str">
        <f aca="false">IF(B838&lt;&gt;"",General_Information!$C$1,"")</f>
        <v/>
      </c>
      <c r="V838" s="90" t="str">
        <f aca="false">IF(B838&lt;&gt;"","ACT (active)","")</f>
        <v/>
      </c>
      <c r="AG838" s="65" t="str">
        <f aca="false">IF(B838&lt;&gt;"",B838&amp;" ("&amp;C838&amp;")","")</f>
        <v/>
      </c>
    </row>
    <row r="839" customFormat="false" ht="12.75" hidden="false" customHeight="false" outlineLevel="0" collapsed="false">
      <c r="A839" s="88" t="str">
        <f aca="false">IF(B839&lt;&gt;"",General_Information!$C$1,"")</f>
        <v/>
      </c>
      <c r="V839" s="90" t="str">
        <f aca="false">IF(B839&lt;&gt;"","ACT (active)","")</f>
        <v/>
      </c>
      <c r="AG839" s="65" t="str">
        <f aca="false">IF(B839&lt;&gt;"",B839&amp;" ("&amp;C839&amp;")","")</f>
        <v/>
      </c>
    </row>
    <row r="840" customFormat="false" ht="12.75" hidden="false" customHeight="false" outlineLevel="0" collapsed="false">
      <c r="A840" s="88" t="str">
        <f aca="false">IF(B840&lt;&gt;"",General_Information!$C$1,"")</f>
        <v/>
      </c>
      <c r="V840" s="90" t="str">
        <f aca="false">IF(B840&lt;&gt;"","ACT (active)","")</f>
        <v/>
      </c>
      <c r="AG840" s="65" t="str">
        <f aca="false">IF(B840&lt;&gt;"",B840&amp;" ("&amp;C840&amp;")","")</f>
        <v/>
      </c>
    </row>
    <row r="841" customFormat="false" ht="12.75" hidden="false" customHeight="false" outlineLevel="0" collapsed="false">
      <c r="A841" s="88" t="str">
        <f aca="false">IF(B841&lt;&gt;"",General_Information!$C$1,"")</f>
        <v/>
      </c>
      <c r="V841" s="90" t="str">
        <f aca="false">IF(B841&lt;&gt;"","ACT (active)","")</f>
        <v/>
      </c>
      <c r="AG841" s="65" t="str">
        <f aca="false">IF(B841&lt;&gt;"",B841&amp;" ("&amp;C841&amp;")","")</f>
        <v/>
      </c>
    </row>
    <row r="842" customFormat="false" ht="12.75" hidden="false" customHeight="false" outlineLevel="0" collapsed="false">
      <c r="A842" s="88" t="str">
        <f aca="false">IF(B842&lt;&gt;"",General_Information!$C$1,"")</f>
        <v/>
      </c>
      <c r="V842" s="90" t="str">
        <f aca="false">IF(B842&lt;&gt;"","ACT (active)","")</f>
        <v/>
      </c>
      <c r="AG842" s="65" t="str">
        <f aca="false">IF(B842&lt;&gt;"",B842&amp;" ("&amp;C842&amp;")","")</f>
        <v/>
      </c>
    </row>
    <row r="843" customFormat="false" ht="12.75" hidden="false" customHeight="false" outlineLevel="0" collapsed="false">
      <c r="A843" s="88" t="str">
        <f aca="false">IF(B843&lt;&gt;"",General_Information!$C$1,"")</f>
        <v/>
      </c>
      <c r="V843" s="90" t="str">
        <f aca="false">IF(B843&lt;&gt;"","ACT (active)","")</f>
        <v/>
      </c>
      <c r="AG843" s="65" t="str">
        <f aca="false">IF(B843&lt;&gt;"",B843&amp;" ("&amp;C843&amp;")","")</f>
        <v/>
      </c>
    </row>
    <row r="844" customFormat="false" ht="12.75" hidden="false" customHeight="false" outlineLevel="0" collapsed="false">
      <c r="A844" s="88" t="str">
        <f aca="false">IF(B844&lt;&gt;"",General_Information!$C$1,"")</f>
        <v/>
      </c>
      <c r="V844" s="90" t="str">
        <f aca="false">IF(B844&lt;&gt;"","ACT (active)","")</f>
        <v/>
      </c>
      <c r="AG844" s="65" t="str">
        <f aca="false">IF(B844&lt;&gt;"",B844&amp;" ("&amp;C844&amp;")","")</f>
        <v/>
      </c>
    </row>
    <row r="845" customFormat="false" ht="12.75" hidden="false" customHeight="false" outlineLevel="0" collapsed="false">
      <c r="A845" s="88" t="str">
        <f aca="false">IF(B845&lt;&gt;"",General_Information!$C$1,"")</f>
        <v/>
      </c>
      <c r="V845" s="90" t="str">
        <f aca="false">IF(B845&lt;&gt;"","ACT (active)","")</f>
        <v/>
      </c>
      <c r="AG845" s="65" t="str">
        <f aca="false">IF(B845&lt;&gt;"",B845&amp;" ("&amp;C845&amp;")","")</f>
        <v/>
      </c>
    </row>
    <row r="846" customFormat="false" ht="12.75" hidden="false" customHeight="false" outlineLevel="0" collapsed="false">
      <c r="A846" s="88" t="str">
        <f aca="false">IF(B846&lt;&gt;"",General_Information!$C$1,"")</f>
        <v/>
      </c>
      <c r="V846" s="90" t="str">
        <f aca="false">IF(B846&lt;&gt;"","ACT (active)","")</f>
        <v/>
      </c>
      <c r="AG846" s="65" t="str">
        <f aca="false">IF(B846&lt;&gt;"",B846&amp;" ("&amp;C846&amp;")","")</f>
        <v/>
      </c>
    </row>
    <row r="847" customFormat="false" ht="12.75" hidden="false" customHeight="false" outlineLevel="0" collapsed="false">
      <c r="A847" s="88" t="str">
        <f aca="false">IF(B847&lt;&gt;"",General_Information!$C$1,"")</f>
        <v/>
      </c>
      <c r="V847" s="90" t="str">
        <f aca="false">IF(B847&lt;&gt;"","ACT (active)","")</f>
        <v/>
      </c>
      <c r="AG847" s="65" t="str">
        <f aca="false">IF(B847&lt;&gt;"",B847&amp;" ("&amp;C847&amp;")","")</f>
        <v/>
      </c>
    </row>
    <row r="848" customFormat="false" ht="12.75" hidden="false" customHeight="false" outlineLevel="0" collapsed="false">
      <c r="A848" s="88" t="str">
        <f aca="false">IF(B848&lt;&gt;"",General_Information!$C$1,"")</f>
        <v/>
      </c>
      <c r="V848" s="90" t="str">
        <f aca="false">IF(B848&lt;&gt;"","ACT (active)","")</f>
        <v/>
      </c>
      <c r="AG848" s="65" t="str">
        <f aca="false">IF(B848&lt;&gt;"",B848&amp;" ("&amp;C848&amp;")","")</f>
        <v/>
      </c>
    </row>
    <row r="849" customFormat="false" ht="12.75" hidden="false" customHeight="false" outlineLevel="0" collapsed="false">
      <c r="A849" s="88" t="str">
        <f aca="false">IF(B849&lt;&gt;"",General_Information!$C$1,"")</f>
        <v/>
      </c>
      <c r="V849" s="90" t="str">
        <f aca="false">IF(B849&lt;&gt;"","ACT (active)","")</f>
        <v/>
      </c>
      <c r="AG849" s="65" t="str">
        <f aca="false">IF(B849&lt;&gt;"",B849&amp;" ("&amp;C849&amp;")","")</f>
        <v/>
      </c>
    </row>
    <row r="850" customFormat="false" ht="12.75" hidden="false" customHeight="false" outlineLevel="0" collapsed="false">
      <c r="A850" s="88" t="str">
        <f aca="false">IF(B850&lt;&gt;"",General_Information!$C$1,"")</f>
        <v/>
      </c>
      <c r="V850" s="90" t="str">
        <f aca="false">IF(B850&lt;&gt;"","ACT (active)","")</f>
        <v/>
      </c>
      <c r="AG850" s="65" t="str">
        <f aca="false">IF(B850&lt;&gt;"",B850&amp;" ("&amp;C850&amp;")","")</f>
        <v/>
      </c>
    </row>
    <row r="851" customFormat="false" ht="12.75" hidden="false" customHeight="false" outlineLevel="0" collapsed="false">
      <c r="A851" s="88" t="str">
        <f aca="false">IF(B851&lt;&gt;"",General_Information!$C$1,"")</f>
        <v/>
      </c>
      <c r="V851" s="90" t="str">
        <f aca="false">IF(B851&lt;&gt;"","ACT (active)","")</f>
        <v/>
      </c>
      <c r="AG851" s="65" t="str">
        <f aca="false">IF(B851&lt;&gt;"",B851&amp;" ("&amp;C851&amp;")","")</f>
        <v/>
      </c>
    </row>
    <row r="852" customFormat="false" ht="12.75" hidden="false" customHeight="false" outlineLevel="0" collapsed="false">
      <c r="A852" s="88" t="str">
        <f aca="false">IF(B852&lt;&gt;"",General_Information!$C$1,"")</f>
        <v/>
      </c>
      <c r="V852" s="90" t="str">
        <f aca="false">IF(B852&lt;&gt;"","ACT (active)","")</f>
        <v/>
      </c>
      <c r="AG852" s="65" t="str">
        <f aca="false">IF(B852&lt;&gt;"",B852&amp;" ("&amp;C852&amp;")","")</f>
        <v/>
      </c>
    </row>
    <row r="853" customFormat="false" ht="12.75" hidden="false" customHeight="false" outlineLevel="0" collapsed="false">
      <c r="A853" s="88" t="str">
        <f aca="false">IF(B853&lt;&gt;"",General_Information!$C$1,"")</f>
        <v/>
      </c>
      <c r="V853" s="90" t="str">
        <f aca="false">IF(B853&lt;&gt;"","ACT (active)","")</f>
        <v/>
      </c>
      <c r="AG853" s="65" t="str">
        <f aca="false">IF(B853&lt;&gt;"",B853&amp;" ("&amp;C853&amp;")","")</f>
        <v/>
      </c>
    </row>
    <row r="854" customFormat="false" ht="12.75" hidden="false" customHeight="false" outlineLevel="0" collapsed="false">
      <c r="A854" s="88" t="str">
        <f aca="false">IF(B854&lt;&gt;"",General_Information!$C$1,"")</f>
        <v/>
      </c>
      <c r="V854" s="90" t="str">
        <f aca="false">IF(B854&lt;&gt;"","ACT (active)","")</f>
        <v/>
      </c>
      <c r="AG854" s="65" t="str">
        <f aca="false">IF(B854&lt;&gt;"",B854&amp;" ("&amp;C854&amp;")","")</f>
        <v/>
      </c>
    </row>
    <row r="855" customFormat="false" ht="12.75" hidden="false" customHeight="false" outlineLevel="0" collapsed="false">
      <c r="A855" s="88" t="str">
        <f aca="false">IF(B855&lt;&gt;"",General_Information!$C$1,"")</f>
        <v/>
      </c>
      <c r="V855" s="90" t="str">
        <f aca="false">IF(B855&lt;&gt;"","ACT (active)","")</f>
        <v/>
      </c>
      <c r="AG855" s="65" t="str">
        <f aca="false">IF(B855&lt;&gt;"",B855&amp;" ("&amp;C855&amp;")","")</f>
        <v/>
      </c>
    </row>
    <row r="856" customFormat="false" ht="12.75" hidden="false" customHeight="false" outlineLevel="0" collapsed="false">
      <c r="A856" s="88" t="str">
        <f aca="false">IF(B856&lt;&gt;"",General_Information!$C$1,"")</f>
        <v/>
      </c>
      <c r="V856" s="90" t="str">
        <f aca="false">IF(B856&lt;&gt;"","ACT (active)","")</f>
        <v/>
      </c>
      <c r="AG856" s="65" t="str">
        <f aca="false">IF(B856&lt;&gt;"",B856&amp;" ("&amp;C856&amp;")","")</f>
        <v/>
      </c>
    </row>
    <row r="857" customFormat="false" ht="12.75" hidden="false" customHeight="false" outlineLevel="0" collapsed="false">
      <c r="A857" s="88" t="str">
        <f aca="false">IF(B857&lt;&gt;"",General_Information!$C$1,"")</f>
        <v/>
      </c>
      <c r="V857" s="90" t="str">
        <f aca="false">IF(B857&lt;&gt;"","ACT (active)","")</f>
        <v/>
      </c>
      <c r="AG857" s="65" t="str">
        <f aca="false">IF(B857&lt;&gt;"",B857&amp;" ("&amp;C857&amp;")","")</f>
        <v/>
      </c>
    </row>
    <row r="858" customFormat="false" ht="12.75" hidden="false" customHeight="false" outlineLevel="0" collapsed="false">
      <c r="A858" s="88" t="str">
        <f aca="false">IF(B858&lt;&gt;"",General_Information!$C$1,"")</f>
        <v/>
      </c>
      <c r="V858" s="90" t="str">
        <f aca="false">IF(B858&lt;&gt;"","ACT (active)","")</f>
        <v/>
      </c>
      <c r="AG858" s="65" t="str">
        <f aca="false">IF(B858&lt;&gt;"",B858&amp;" ("&amp;C858&amp;")","")</f>
        <v/>
      </c>
    </row>
    <row r="859" customFormat="false" ht="12.75" hidden="false" customHeight="false" outlineLevel="0" collapsed="false">
      <c r="A859" s="88" t="str">
        <f aca="false">IF(B859&lt;&gt;"",General_Information!$C$1,"")</f>
        <v/>
      </c>
      <c r="V859" s="90" t="str">
        <f aca="false">IF(B859&lt;&gt;"","ACT (active)","")</f>
        <v/>
      </c>
      <c r="AG859" s="65" t="str">
        <f aca="false">IF(B859&lt;&gt;"",B859&amp;" ("&amp;C859&amp;")","")</f>
        <v/>
      </c>
    </row>
    <row r="860" customFormat="false" ht="12.75" hidden="false" customHeight="false" outlineLevel="0" collapsed="false">
      <c r="A860" s="88" t="str">
        <f aca="false">IF(B860&lt;&gt;"",General_Information!$C$1,"")</f>
        <v/>
      </c>
      <c r="V860" s="90" t="str">
        <f aca="false">IF(B860&lt;&gt;"","ACT (active)","")</f>
        <v/>
      </c>
      <c r="AG860" s="65" t="str">
        <f aca="false">IF(B860&lt;&gt;"",B860&amp;" ("&amp;C860&amp;")","")</f>
        <v/>
      </c>
    </row>
    <row r="861" customFormat="false" ht="12.75" hidden="false" customHeight="false" outlineLevel="0" collapsed="false">
      <c r="A861" s="88" t="str">
        <f aca="false">IF(B861&lt;&gt;"",General_Information!$C$1,"")</f>
        <v/>
      </c>
      <c r="V861" s="90" t="str">
        <f aca="false">IF(B861&lt;&gt;"","ACT (active)","")</f>
        <v/>
      </c>
      <c r="AG861" s="65" t="str">
        <f aca="false">IF(B861&lt;&gt;"",B861&amp;" ("&amp;C861&amp;")","")</f>
        <v/>
      </c>
    </row>
    <row r="862" customFormat="false" ht="12.75" hidden="false" customHeight="false" outlineLevel="0" collapsed="false">
      <c r="A862" s="88" t="str">
        <f aca="false">IF(B862&lt;&gt;"",General_Information!$C$1,"")</f>
        <v/>
      </c>
      <c r="V862" s="90" t="str">
        <f aca="false">IF(B862&lt;&gt;"","ACT (active)","")</f>
        <v/>
      </c>
      <c r="AG862" s="65" t="str">
        <f aca="false">IF(B862&lt;&gt;"",B862&amp;" ("&amp;C862&amp;")","")</f>
        <v/>
      </c>
    </row>
    <row r="863" customFormat="false" ht="12.75" hidden="false" customHeight="false" outlineLevel="0" collapsed="false">
      <c r="A863" s="88" t="str">
        <f aca="false">IF(B863&lt;&gt;"",General_Information!$C$1,"")</f>
        <v/>
      </c>
      <c r="V863" s="90" t="str">
        <f aca="false">IF(B863&lt;&gt;"","ACT (active)","")</f>
        <v/>
      </c>
      <c r="AG863" s="65" t="str">
        <f aca="false">IF(B863&lt;&gt;"",B863&amp;" ("&amp;C863&amp;")","")</f>
        <v/>
      </c>
    </row>
    <row r="864" customFormat="false" ht="12.75" hidden="false" customHeight="false" outlineLevel="0" collapsed="false">
      <c r="A864" s="88" t="str">
        <f aca="false">IF(B864&lt;&gt;"",General_Information!$C$1,"")</f>
        <v/>
      </c>
      <c r="V864" s="90" t="str">
        <f aca="false">IF(B864&lt;&gt;"","ACT (active)","")</f>
        <v/>
      </c>
      <c r="AG864" s="65" t="str">
        <f aca="false">IF(B864&lt;&gt;"",B864&amp;" ("&amp;C864&amp;")","")</f>
        <v/>
      </c>
    </row>
    <row r="865" customFormat="false" ht="12.75" hidden="false" customHeight="false" outlineLevel="0" collapsed="false">
      <c r="A865" s="88" t="str">
        <f aca="false">IF(B865&lt;&gt;"",General_Information!$C$1,"")</f>
        <v/>
      </c>
      <c r="V865" s="90" t="str">
        <f aca="false">IF(B865&lt;&gt;"","ACT (active)","")</f>
        <v/>
      </c>
      <c r="AG865" s="65" t="str">
        <f aca="false">IF(B865&lt;&gt;"",B865&amp;" ("&amp;C865&amp;")","")</f>
        <v/>
      </c>
    </row>
    <row r="866" customFormat="false" ht="12.75" hidden="false" customHeight="false" outlineLevel="0" collapsed="false">
      <c r="A866" s="88" t="str">
        <f aca="false">IF(B866&lt;&gt;"",General_Information!$C$1,"")</f>
        <v/>
      </c>
      <c r="V866" s="90" t="str">
        <f aca="false">IF(B866&lt;&gt;"","ACT (active)","")</f>
        <v/>
      </c>
      <c r="AG866" s="65" t="str">
        <f aca="false">IF(B866&lt;&gt;"",B866&amp;" ("&amp;C866&amp;")","")</f>
        <v/>
      </c>
    </row>
    <row r="867" customFormat="false" ht="12.75" hidden="false" customHeight="false" outlineLevel="0" collapsed="false">
      <c r="A867" s="88" t="str">
        <f aca="false">IF(B867&lt;&gt;"",General_Information!$C$1,"")</f>
        <v/>
      </c>
      <c r="V867" s="90" t="str">
        <f aca="false">IF(B867&lt;&gt;"","ACT (active)","")</f>
        <v/>
      </c>
      <c r="AG867" s="65" t="str">
        <f aca="false">IF(B867&lt;&gt;"",B867&amp;" ("&amp;C867&amp;")","")</f>
        <v/>
      </c>
    </row>
    <row r="868" customFormat="false" ht="12.75" hidden="false" customHeight="false" outlineLevel="0" collapsed="false">
      <c r="A868" s="88" t="str">
        <f aca="false">IF(B868&lt;&gt;"",General_Information!$C$1,"")</f>
        <v/>
      </c>
      <c r="V868" s="90" t="str">
        <f aca="false">IF(B868&lt;&gt;"","ACT (active)","")</f>
        <v/>
      </c>
      <c r="AG868" s="65" t="str">
        <f aca="false">IF(B868&lt;&gt;"",B868&amp;" ("&amp;C868&amp;")","")</f>
        <v/>
      </c>
    </row>
    <row r="869" customFormat="false" ht="12.75" hidden="false" customHeight="false" outlineLevel="0" collapsed="false">
      <c r="A869" s="88" t="str">
        <f aca="false">IF(B869&lt;&gt;"",General_Information!$C$1,"")</f>
        <v/>
      </c>
      <c r="V869" s="90" t="str">
        <f aca="false">IF(B869&lt;&gt;"","ACT (active)","")</f>
        <v/>
      </c>
      <c r="AG869" s="65" t="str">
        <f aca="false">IF(B869&lt;&gt;"",B869&amp;" ("&amp;C869&amp;")","")</f>
        <v/>
      </c>
    </row>
    <row r="870" customFormat="false" ht="12.75" hidden="false" customHeight="false" outlineLevel="0" collapsed="false">
      <c r="A870" s="88" t="str">
        <f aca="false">IF(B870&lt;&gt;"",General_Information!$C$1,"")</f>
        <v/>
      </c>
      <c r="V870" s="90" t="str">
        <f aca="false">IF(B870&lt;&gt;"","ACT (active)","")</f>
        <v/>
      </c>
      <c r="AG870" s="65" t="str">
        <f aca="false">IF(B870&lt;&gt;"",B870&amp;" ("&amp;C870&amp;")","")</f>
        <v/>
      </c>
    </row>
    <row r="871" customFormat="false" ht="12.75" hidden="false" customHeight="false" outlineLevel="0" collapsed="false">
      <c r="A871" s="88" t="str">
        <f aca="false">IF(B871&lt;&gt;"",General_Information!$C$1,"")</f>
        <v/>
      </c>
      <c r="V871" s="90" t="str">
        <f aca="false">IF(B871&lt;&gt;"","ACT (active)","")</f>
        <v/>
      </c>
      <c r="AG871" s="65" t="str">
        <f aca="false">IF(B871&lt;&gt;"",B871&amp;" ("&amp;C871&amp;")","")</f>
        <v/>
      </c>
    </row>
    <row r="872" customFormat="false" ht="12.75" hidden="false" customHeight="false" outlineLevel="0" collapsed="false">
      <c r="A872" s="88" t="str">
        <f aca="false">IF(B872&lt;&gt;"",General_Information!$C$1,"")</f>
        <v/>
      </c>
      <c r="V872" s="90" t="str">
        <f aca="false">IF(B872&lt;&gt;"","ACT (active)","")</f>
        <v/>
      </c>
      <c r="AG872" s="65" t="str">
        <f aca="false">IF(B872&lt;&gt;"",B872&amp;" ("&amp;C872&amp;")","")</f>
        <v/>
      </c>
    </row>
    <row r="873" customFormat="false" ht="12.75" hidden="false" customHeight="false" outlineLevel="0" collapsed="false">
      <c r="A873" s="88" t="str">
        <f aca="false">IF(B873&lt;&gt;"",General_Information!$C$1,"")</f>
        <v/>
      </c>
      <c r="V873" s="90" t="str">
        <f aca="false">IF(B873&lt;&gt;"","ACT (active)","")</f>
        <v/>
      </c>
      <c r="AG873" s="65" t="str">
        <f aca="false">IF(B873&lt;&gt;"",B873&amp;" ("&amp;C873&amp;")","")</f>
        <v/>
      </c>
    </row>
    <row r="874" customFormat="false" ht="12.75" hidden="false" customHeight="false" outlineLevel="0" collapsed="false">
      <c r="A874" s="88" t="str">
        <f aca="false">IF(B874&lt;&gt;"",General_Information!$C$1,"")</f>
        <v/>
      </c>
      <c r="V874" s="90" t="str">
        <f aca="false">IF(B874&lt;&gt;"","ACT (active)","")</f>
        <v/>
      </c>
      <c r="AG874" s="65" t="str">
        <f aca="false">IF(B874&lt;&gt;"",B874&amp;" ("&amp;C874&amp;")","")</f>
        <v/>
      </c>
    </row>
    <row r="875" customFormat="false" ht="12.75" hidden="false" customHeight="false" outlineLevel="0" collapsed="false">
      <c r="A875" s="88" t="str">
        <f aca="false">IF(B875&lt;&gt;"",General_Information!$C$1,"")</f>
        <v/>
      </c>
      <c r="V875" s="90" t="str">
        <f aca="false">IF(B875&lt;&gt;"","ACT (active)","")</f>
        <v/>
      </c>
      <c r="AG875" s="65" t="str">
        <f aca="false">IF(B875&lt;&gt;"",B875&amp;" ("&amp;C875&amp;")","")</f>
        <v/>
      </c>
    </row>
    <row r="876" customFormat="false" ht="12.75" hidden="false" customHeight="false" outlineLevel="0" collapsed="false">
      <c r="A876" s="88" t="str">
        <f aca="false">IF(B876&lt;&gt;"",General_Information!$C$1,"")</f>
        <v/>
      </c>
      <c r="V876" s="90" t="str">
        <f aca="false">IF(B876&lt;&gt;"","ACT (active)","")</f>
        <v/>
      </c>
      <c r="AG876" s="65" t="str">
        <f aca="false">IF(B876&lt;&gt;"",B876&amp;" ("&amp;C876&amp;")","")</f>
        <v/>
      </c>
    </row>
    <row r="877" customFormat="false" ht="12.75" hidden="false" customHeight="false" outlineLevel="0" collapsed="false">
      <c r="A877" s="88" t="str">
        <f aca="false">IF(B877&lt;&gt;"",General_Information!$C$1,"")</f>
        <v/>
      </c>
      <c r="V877" s="90" t="str">
        <f aca="false">IF(B877&lt;&gt;"","ACT (active)","")</f>
        <v/>
      </c>
      <c r="AG877" s="65" t="str">
        <f aca="false">IF(B877&lt;&gt;"",B877&amp;" ("&amp;C877&amp;")","")</f>
        <v/>
      </c>
    </row>
    <row r="878" customFormat="false" ht="12.75" hidden="false" customHeight="false" outlineLevel="0" collapsed="false">
      <c r="A878" s="88" t="str">
        <f aca="false">IF(B878&lt;&gt;"",General_Information!$C$1,"")</f>
        <v/>
      </c>
      <c r="V878" s="90" t="str">
        <f aca="false">IF(B878&lt;&gt;"","ACT (active)","")</f>
        <v/>
      </c>
      <c r="AG878" s="65" t="str">
        <f aca="false">IF(B878&lt;&gt;"",B878&amp;" ("&amp;C878&amp;")","")</f>
        <v/>
      </c>
    </row>
    <row r="879" customFormat="false" ht="12.75" hidden="false" customHeight="false" outlineLevel="0" collapsed="false">
      <c r="A879" s="88" t="str">
        <f aca="false">IF(B879&lt;&gt;"",General_Information!$C$1,"")</f>
        <v/>
      </c>
      <c r="V879" s="90" t="str">
        <f aca="false">IF(B879&lt;&gt;"","ACT (active)","")</f>
        <v/>
      </c>
      <c r="AG879" s="65" t="str">
        <f aca="false">IF(B879&lt;&gt;"",B879&amp;" ("&amp;C879&amp;")","")</f>
        <v/>
      </c>
    </row>
    <row r="880" customFormat="false" ht="12.75" hidden="false" customHeight="false" outlineLevel="0" collapsed="false">
      <c r="A880" s="88" t="str">
        <f aca="false">IF(B880&lt;&gt;"",General_Information!$C$1,"")</f>
        <v/>
      </c>
      <c r="V880" s="90" t="str">
        <f aca="false">IF(B880&lt;&gt;"","ACT (active)","")</f>
        <v/>
      </c>
      <c r="AG880" s="65" t="str">
        <f aca="false">IF(B880&lt;&gt;"",B880&amp;" ("&amp;C880&amp;")","")</f>
        <v/>
      </c>
    </row>
    <row r="881" customFormat="false" ht="12.75" hidden="false" customHeight="false" outlineLevel="0" collapsed="false">
      <c r="A881" s="88" t="str">
        <f aca="false">IF(B881&lt;&gt;"",General_Information!$C$1,"")</f>
        <v/>
      </c>
      <c r="V881" s="90" t="str">
        <f aca="false">IF(B881&lt;&gt;"","ACT (active)","")</f>
        <v/>
      </c>
      <c r="AG881" s="65" t="str">
        <f aca="false">IF(B881&lt;&gt;"",B881&amp;" ("&amp;C881&amp;")","")</f>
        <v/>
      </c>
    </row>
    <row r="882" customFormat="false" ht="12.75" hidden="false" customHeight="false" outlineLevel="0" collapsed="false">
      <c r="A882" s="88" t="str">
        <f aca="false">IF(B882&lt;&gt;"",General_Information!$C$1,"")</f>
        <v/>
      </c>
      <c r="V882" s="90" t="str">
        <f aca="false">IF(B882&lt;&gt;"","ACT (active)","")</f>
        <v/>
      </c>
      <c r="AG882" s="65" t="str">
        <f aca="false">IF(B882&lt;&gt;"",B882&amp;" ("&amp;C882&amp;")","")</f>
        <v/>
      </c>
    </row>
    <row r="883" customFormat="false" ht="12.75" hidden="false" customHeight="false" outlineLevel="0" collapsed="false">
      <c r="A883" s="88" t="str">
        <f aca="false">IF(B883&lt;&gt;"",General_Information!$C$1,"")</f>
        <v/>
      </c>
      <c r="V883" s="90" t="str">
        <f aca="false">IF(B883&lt;&gt;"","ACT (active)","")</f>
        <v/>
      </c>
      <c r="AG883" s="65" t="str">
        <f aca="false">IF(B883&lt;&gt;"",B883&amp;" ("&amp;C883&amp;")","")</f>
        <v/>
      </c>
    </row>
    <row r="884" customFormat="false" ht="12.75" hidden="false" customHeight="false" outlineLevel="0" collapsed="false">
      <c r="A884" s="88" t="str">
        <f aca="false">IF(B884&lt;&gt;"",General_Information!$C$1,"")</f>
        <v/>
      </c>
      <c r="V884" s="90" t="str">
        <f aca="false">IF(B884&lt;&gt;"","ACT (active)","")</f>
        <v/>
      </c>
      <c r="AG884" s="65" t="str">
        <f aca="false">IF(B884&lt;&gt;"",B884&amp;" ("&amp;C884&amp;")","")</f>
        <v/>
      </c>
    </row>
    <row r="885" customFormat="false" ht="12.75" hidden="false" customHeight="false" outlineLevel="0" collapsed="false">
      <c r="A885" s="88" t="str">
        <f aca="false">IF(B885&lt;&gt;"",General_Information!$C$1,"")</f>
        <v/>
      </c>
      <c r="V885" s="90" t="str">
        <f aca="false">IF(B885&lt;&gt;"","ACT (active)","")</f>
        <v/>
      </c>
      <c r="AG885" s="65" t="str">
        <f aca="false">IF(B885&lt;&gt;"",B885&amp;" ("&amp;C885&amp;")","")</f>
        <v/>
      </c>
    </row>
    <row r="886" customFormat="false" ht="12.75" hidden="false" customHeight="false" outlineLevel="0" collapsed="false">
      <c r="A886" s="88" t="str">
        <f aca="false">IF(B886&lt;&gt;"",General_Information!$C$1,"")</f>
        <v/>
      </c>
      <c r="V886" s="90" t="str">
        <f aca="false">IF(B886&lt;&gt;"","ACT (active)","")</f>
        <v/>
      </c>
      <c r="AG886" s="65" t="str">
        <f aca="false">IF(B886&lt;&gt;"",B886&amp;" ("&amp;C886&amp;")","")</f>
        <v/>
      </c>
    </row>
    <row r="887" customFormat="false" ht="12.75" hidden="false" customHeight="false" outlineLevel="0" collapsed="false">
      <c r="A887" s="88" t="str">
        <f aca="false">IF(B887&lt;&gt;"",General_Information!$C$1,"")</f>
        <v/>
      </c>
      <c r="V887" s="90" t="str">
        <f aca="false">IF(B887&lt;&gt;"","ACT (active)","")</f>
        <v/>
      </c>
      <c r="AG887" s="65" t="str">
        <f aca="false">IF(B887&lt;&gt;"",B887&amp;" ("&amp;C887&amp;")","")</f>
        <v/>
      </c>
    </row>
    <row r="888" customFormat="false" ht="12.75" hidden="false" customHeight="false" outlineLevel="0" collapsed="false">
      <c r="A888" s="88" t="str">
        <f aca="false">IF(B888&lt;&gt;"",General_Information!$C$1,"")</f>
        <v/>
      </c>
      <c r="V888" s="90" t="str">
        <f aca="false">IF(B888&lt;&gt;"","ACT (active)","")</f>
        <v/>
      </c>
      <c r="AG888" s="65" t="str">
        <f aca="false">IF(B888&lt;&gt;"",B888&amp;" ("&amp;C888&amp;")","")</f>
        <v/>
      </c>
    </row>
    <row r="889" customFormat="false" ht="12.75" hidden="false" customHeight="false" outlineLevel="0" collapsed="false">
      <c r="A889" s="88" t="str">
        <f aca="false">IF(B889&lt;&gt;"",General_Information!$C$1,"")</f>
        <v/>
      </c>
      <c r="V889" s="90" t="str">
        <f aca="false">IF(B889&lt;&gt;"","ACT (active)","")</f>
        <v/>
      </c>
      <c r="AG889" s="65" t="str">
        <f aca="false">IF(B889&lt;&gt;"",B889&amp;" ("&amp;C889&amp;")","")</f>
        <v/>
      </c>
    </row>
    <row r="890" customFormat="false" ht="12.75" hidden="false" customHeight="false" outlineLevel="0" collapsed="false">
      <c r="A890" s="88" t="str">
        <f aca="false">IF(B890&lt;&gt;"",General_Information!$C$1,"")</f>
        <v/>
      </c>
      <c r="V890" s="90" t="str">
        <f aca="false">IF(B890&lt;&gt;"","ACT (active)","")</f>
        <v/>
      </c>
      <c r="AG890" s="65" t="str">
        <f aca="false">IF(B890&lt;&gt;"",B890&amp;" ("&amp;C890&amp;")","")</f>
        <v/>
      </c>
    </row>
    <row r="891" customFormat="false" ht="12.75" hidden="false" customHeight="false" outlineLevel="0" collapsed="false">
      <c r="A891" s="88" t="str">
        <f aca="false">IF(B891&lt;&gt;"",General_Information!$C$1,"")</f>
        <v/>
      </c>
      <c r="V891" s="90" t="str">
        <f aca="false">IF(B891&lt;&gt;"","ACT (active)","")</f>
        <v/>
      </c>
      <c r="AG891" s="65" t="str">
        <f aca="false">IF(B891&lt;&gt;"",B891&amp;" ("&amp;C891&amp;")","")</f>
        <v/>
      </c>
    </row>
    <row r="892" customFormat="false" ht="12.75" hidden="false" customHeight="false" outlineLevel="0" collapsed="false">
      <c r="A892" s="88" t="str">
        <f aca="false">IF(B892&lt;&gt;"",General_Information!$C$1,"")</f>
        <v/>
      </c>
      <c r="V892" s="90" t="str">
        <f aca="false">IF(B892&lt;&gt;"","ACT (active)","")</f>
        <v/>
      </c>
      <c r="AG892" s="65" t="str">
        <f aca="false">IF(B892&lt;&gt;"",B892&amp;" ("&amp;C892&amp;")","")</f>
        <v/>
      </c>
    </row>
    <row r="893" customFormat="false" ht="12.75" hidden="false" customHeight="false" outlineLevel="0" collapsed="false">
      <c r="A893" s="88" t="str">
        <f aca="false">IF(B893&lt;&gt;"",General_Information!$C$1,"")</f>
        <v/>
      </c>
      <c r="V893" s="90" t="str">
        <f aca="false">IF(B893&lt;&gt;"","ACT (active)","")</f>
        <v/>
      </c>
      <c r="AG893" s="65" t="str">
        <f aca="false">IF(B893&lt;&gt;"",B893&amp;" ("&amp;C893&amp;")","")</f>
        <v/>
      </c>
    </row>
    <row r="894" customFormat="false" ht="12.75" hidden="false" customHeight="false" outlineLevel="0" collapsed="false">
      <c r="A894" s="88" t="str">
        <f aca="false">IF(B894&lt;&gt;"",General_Information!$C$1,"")</f>
        <v/>
      </c>
      <c r="V894" s="90" t="str">
        <f aca="false">IF(B894&lt;&gt;"","ACT (active)","")</f>
        <v/>
      </c>
      <c r="AG894" s="65" t="str">
        <f aca="false">IF(B894&lt;&gt;"",B894&amp;" ("&amp;C894&amp;")","")</f>
        <v/>
      </c>
    </row>
    <row r="895" customFormat="false" ht="12.75" hidden="false" customHeight="false" outlineLevel="0" collapsed="false">
      <c r="A895" s="88" t="str">
        <f aca="false">IF(B895&lt;&gt;"",General_Information!$C$1,"")</f>
        <v/>
      </c>
      <c r="V895" s="90" t="str">
        <f aca="false">IF(B895&lt;&gt;"","ACT (active)","")</f>
        <v/>
      </c>
      <c r="AG895" s="65" t="str">
        <f aca="false">IF(B895&lt;&gt;"",B895&amp;" ("&amp;C895&amp;")","")</f>
        <v/>
      </c>
    </row>
    <row r="896" customFormat="false" ht="12.75" hidden="false" customHeight="false" outlineLevel="0" collapsed="false">
      <c r="A896" s="88" t="str">
        <f aca="false">IF(B896&lt;&gt;"",General_Information!$C$1,"")</f>
        <v/>
      </c>
      <c r="V896" s="90" t="str">
        <f aca="false">IF(B896&lt;&gt;"","ACT (active)","")</f>
        <v/>
      </c>
      <c r="AG896" s="65" t="str">
        <f aca="false">IF(B896&lt;&gt;"",B896&amp;" ("&amp;C896&amp;")","")</f>
        <v/>
      </c>
    </row>
    <row r="897" customFormat="false" ht="12.75" hidden="false" customHeight="false" outlineLevel="0" collapsed="false">
      <c r="A897" s="88" t="str">
        <f aca="false">IF(B897&lt;&gt;"",General_Information!$C$1,"")</f>
        <v/>
      </c>
      <c r="V897" s="90" t="str">
        <f aca="false">IF(B897&lt;&gt;"","ACT (active)","")</f>
        <v/>
      </c>
      <c r="AG897" s="65" t="str">
        <f aca="false">IF(B897&lt;&gt;"",B897&amp;" ("&amp;C897&amp;")","")</f>
        <v/>
      </c>
    </row>
    <row r="898" customFormat="false" ht="12.75" hidden="false" customHeight="false" outlineLevel="0" collapsed="false">
      <c r="A898" s="88" t="str">
        <f aca="false">IF(B898&lt;&gt;"",General_Information!$C$1,"")</f>
        <v/>
      </c>
      <c r="V898" s="90" t="str">
        <f aca="false">IF(B898&lt;&gt;"","ACT (active)","")</f>
        <v/>
      </c>
      <c r="AG898" s="65" t="str">
        <f aca="false">IF(B898&lt;&gt;"",B898&amp;" ("&amp;C898&amp;")","")</f>
        <v/>
      </c>
    </row>
    <row r="899" customFormat="false" ht="12.75" hidden="false" customHeight="false" outlineLevel="0" collapsed="false">
      <c r="A899" s="88" t="str">
        <f aca="false">IF(B899&lt;&gt;"",General_Information!$C$1,"")</f>
        <v/>
      </c>
      <c r="V899" s="90" t="str">
        <f aca="false">IF(B899&lt;&gt;"","ACT (active)","")</f>
        <v/>
      </c>
      <c r="AG899" s="65" t="str">
        <f aca="false">IF(B899&lt;&gt;"",B899&amp;" ("&amp;C899&amp;")","")</f>
        <v/>
      </c>
    </row>
    <row r="900" customFormat="false" ht="12.75" hidden="false" customHeight="false" outlineLevel="0" collapsed="false">
      <c r="A900" s="88" t="str">
        <f aca="false">IF(B900&lt;&gt;"",General_Information!$C$1,"")</f>
        <v/>
      </c>
      <c r="V900" s="90" t="str">
        <f aca="false">IF(B900&lt;&gt;"","ACT (active)","")</f>
        <v/>
      </c>
      <c r="AG900" s="65" t="str">
        <f aca="false">IF(B900&lt;&gt;"",B900&amp;" ("&amp;C900&amp;")","")</f>
        <v/>
      </c>
    </row>
    <row r="901" customFormat="false" ht="12.75" hidden="false" customHeight="false" outlineLevel="0" collapsed="false">
      <c r="A901" s="88" t="str">
        <f aca="false">IF(B901&lt;&gt;"",General_Information!$C$1,"")</f>
        <v/>
      </c>
      <c r="V901" s="90" t="str">
        <f aca="false">IF(B901&lt;&gt;"","ACT (active)","")</f>
        <v/>
      </c>
      <c r="AG901" s="65" t="str">
        <f aca="false">IF(B901&lt;&gt;"",B901&amp;" ("&amp;C901&amp;")","")</f>
        <v/>
      </c>
    </row>
    <row r="902" customFormat="false" ht="12.75" hidden="false" customHeight="false" outlineLevel="0" collapsed="false">
      <c r="A902" s="88" t="str">
        <f aca="false">IF(B902&lt;&gt;"",General_Information!$C$1,"")</f>
        <v/>
      </c>
      <c r="V902" s="90" t="str">
        <f aca="false">IF(B902&lt;&gt;"","ACT (active)","")</f>
        <v/>
      </c>
      <c r="AG902" s="65" t="str">
        <f aca="false">IF(B902&lt;&gt;"",B902&amp;" ("&amp;C902&amp;")","")</f>
        <v/>
      </c>
    </row>
    <row r="903" customFormat="false" ht="12.75" hidden="false" customHeight="false" outlineLevel="0" collapsed="false">
      <c r="A903" s="88" t="str">
        <f aca="false">IF(B903&lt;&gt;"",General_Information!$C$1,"")</f>
        <v/>
      </c>
      <c r="V903" s="90" t="str">
        <f aca="false">IF(B903&lt;&gt;"","ACT (active)","")</f>
        <v/>
      </c>
      <c r="AG903" s="65" t="str">
        <f aca="false">IF(B903&lt;&gt;"",B903&amp;" ("&amp;C903&amp;")","")</f>
        <v/>
      </c>
    </row>
    <row r="904" customFormat="false" ht="12.75" hidden="false" customHeight="false" outlineLevel="0" collapsed="false">
      <c r="A904" s="88" t="str">
        <f aca="false">IF(B904&lt;&gt;"",General_Information!$C$1,"")</f>
        <v/>
      </c>
      <c r="V904" s="90" t="str">
        <f aca="false">IF(B904&lt;&gt;"","ACT (active)","")</f>
        <v/>
      </c>
      <c r="AG904" s="65" t="str">
        <f aca="false">IF(B904&lt;&gt;"",B904&amp;" ("&amp;C904&amp;")","")</f>
        <v/>
      </c>
    </row>
    <row r="905" customFormat="false" ht="12.75" hidden="false" customHeight="false" outlineLevel="0" collapsed="false">
      <c r="A905" s="88" t="str">
        <f aca="false">IF(B905&lt;&gt;"",General_Information!$C$1,"")</f>
        <v/>
      </c>
      <c r="V905" s="90" t="str">
        <f aca="false">IF(B905&lt;&gt;"","ACT (active)","")</f>
        <v/>
      </c>
      <c r="AG905" s="65" t="str">
        <f aca="false">IF(B905&lt;&gt;"",B905&amp;" ("&amp;C905&amp;")","")</f>
        <v/>
      </c>
    </row>
    <row r="906" customFormat="false" ht="12.75" hidden="false" customHeight="false" outlineLevel="0" collapsed="false">
      <c r="A906" s="88" t="str">
        <f aca="false">IF(B906&lt;&gt;"",General_Information!$C$1,"")</f>
        <v/>
      </c>
      <c r="V906" s="90" t="str">
        <f aca="false">IF(B906&lt;&gt;"","ACT (active)","")</f>
        <v/>
      </c>
      <c r="AG906" s="65" t="str">
        <f aca="false">IF(B906&lt;&gt;"",B906&amp;" ("&amp;C906&amp;")","")</f>
        <v/>
      </c>
    </row>
    <row r="907" customFormat="false" ht="12.75" hidden="false" customHeight="false" outlineLevel="0" collapsed="false">
      <c r="A907" s="88" t="str">
        <f aca="false">IF(B907&lt;&gt;"",General_Information!$C$1,"")</f>
        <v/>
      </c>
      <c r="V907" s="90" t="str">
        <f aca="false">IF(B907&lt;&gt;"","ACT (active)","")</f>
        <v/>
      </c>
      <c r="AG907" s="65" t="str">
        <f aca="false">IF(B907&lt;&gt;"",B907&amp;" ("&amp;C907&amp;")","")</f>
        <v/>
      </c>
    </row>
    <row r="908" customFormat="false" ht="12.75" hidden="false" customHeight="false" outlineLevel="0" collapsed="false">
      <c r="A908" s="88" t="str">
        <f aca="false">IF(B908&lt;&gt;"",General_Information!$C$1,"")</f>
        <v/>
      </c>
      <c r="V908" s="90" t="str">
        <f aca="false">IF(B908&lt;&gt;"","ACT (active)","")</f>
        <v/>
      </c>
      <c r="AG908" s="65" t="str">
        <f aca="false">IF(B908&lt;&gt;"",B908&amp;" ("&amp;C908&amp;")","")</f>
        <v/>
      </c>
    </row>
    <row r="909" customFormat="false" ht="12.75" hidden="false" customHeight="false" outlineLevel="0" collapsed="false">
      <c r="A909" s="88" t="str">
        <f aca="false">IF(B909&lt;&gt;"",General_Information!$C$1,"")</f>
        <v/>
      </c>
      <c r="V909" s="90" t="str">
        <f aca="false">IF(B909&lt;&gt;"","ACT (active)","")</f>
        <v/>
      </c>
      <c r="AG909" s="65" t="str">
        <f aca="false">IF(B909&lt;&gt;"",B909&amp;" ("&amp;C909&amp;")","")</f>
        <v/>
      </c>
    </row>
    <row r="910" customFormat="false" ht="12.75" hidden="false" customHeight="false" outlineLevel="0" collapsed="false">
      <c r="A910" s="88" t="str">
        <f aca="false">IF(B910&lt;&gt;"",General_Information!$C$1,"")</f>
        <v/>
      </c>
      <c r="V910" s="90" t="str">
        <f aca="false">IF(B910&lt;&gt;"","ACT (active)","")</f>
        <v/>
      </c>
      <c r="AG910" s="65" t="str">
        <f aca="false">IF(B910&lt;&gt;"",B910&amp;" ("&amp;C910&amp;")","")</f>
        <v/>
      </c>
    </row>
    <row r="911" customFormat="false" ht="12.75" hidden="false" customHeight="false" outlineLevel="0" collapsed="false">
      <c r="A911" s="88" t="str">
        <f aca="false">IF(B911&lt;&gt;"",General_Information!$C$1,"")</f>
        <v/>
      </c>
      <c r="V911" s="90" t="str">
        <f aca="false">IF(B911&lt;&gt;"","ACT (active)","")</f>
        <v/>
      </c>
      <c r="AG911" s="65" t="str">
        <f aca="false">IF(B911&lt;&gt;"",B911&amp;" ("&amp;C911&amp;")","")</f>
        <v/>
      </c>
    </row>
    <row r="912" customFormat="false" ht="12.75" hidden="false" customHeight="false" outlineLevel="0" collapsed="false">
      <c r="A912" s="88" t="str">
        <f aca="false">IF(B912&lt;&gt;"",General_Information!$C$1,"")</f>
        <v/>
      </c>
      <c r="V912" s="90" t="str">
        <f aca="false">IF(B912&lt;&gt;"","ACT (active)","")</f>
        <v/>
      </c>
      <c r="AG912" s="65" t="str">
        <f aca="false">IF(B912&lt;&gt;"",B912&amp;" ("&amp;C912&amp;")","")</f>
        <v/>
      </c>
    </row>
    <row r="913" customFormat="false" ht="12.75" hidden="false" customHeight="false" outlineLevel="0" collapsed="false">
      <c r="A913" s="88" t="str">
        <f aca="false">IF(B913&lt;&gt;"",General_Information!$C$1,"")</f>
        <v/>
      </c>
      <c r="V913" s="90" t="str">
        <f aca="false">IF(B913&lt;&gt;"","ACT (active)","")</f>
        <v/>
      </c>
      <c r="AG913" s="65" t="str">
        <f aca="false">IF(B913&lt;&gt;"",B913&amp;" ("&amp;C913&amp;")","")</f>
        <v/>
      </c>
    </row>
    <row r="914" customFormat="false" ht="12.75" hidden="false" customHeight="false" outlineLevel="0" collapsed="false">
      <c r="A914" s="88" t="str">
        <f aca="false">IF(B914&lt;&gt;"",General_Information!$C$1,"")</f>
        <v/>
      </c>
      <c r="V914" s="90" t="str">
        <f aca="false">IF(B914&lt;&gt;"","ACT (active)","")</f>
        <v/>
      </c>
      <c r="AG914" s="65" t="str">
        <f aca="false">IF(B914&lt;&gt;"",B914&amp;" ("&amp;C914&amp;")","")</f>
        <v/>
      </c>
    </row>
    <row r="915" customFormat="false" ht="12.75" hidden="false" customHeight="false" outlineLevel="0" collapsed="false">
      <c r="A915" s="88" t="str">
        <f aca="false">IF(B915&lt;&gt;"",General_Information!$C$1,"")</f>
        <v/>
      </c>
      <c r="V915" s="90" t="str">
        <f aca="false">IF(B915&lt;&gt;"","ACT (active)","")</f>
        <v/>
      </c>
      <c r="AG915" s="65" t="str">
        <f aca="false">IF(B915&lt;&gt;"",B915&amp;" ("&amp;C915&amp;")","")</f>
        <v/>
      </c>
    </row>
    <row r="916" customFormat="false" ht="12.75" hidden="false" customHeight="false" outlineLevel="0" collapsed="false">
      <c r="A916" s="88" t="str">
        <f aca="false">IF(B916&lt;&gt;"",General_Information!$C$1,"")</f>
        <v/>
      </c>
      <c r="V916" s="90" t="str">
        <f aca="false">IF(B916&lt;&gt;"","ACT (active)","")</f>
        <v/>
      </c>
      <c r="AG916" s="65" t="str">
        <f aca="false">IF(B916&lt;&gt;"",B916&amp;" ("&amp;C916&amp;")","")</f>
        <v/>
      </c>
    </row>
    <row r="917" customFormat="false" ht="12.75" hidden="false" customHeight="false" outlineLevel="0" collapsed="false">
      <c r="A917" s="88" t="str">
        <f aca="false">IF(B917&lt;&gt;"",General_Information!$C$1,"")</f>
        <v/>
      </c>
      <c r="V917" s="90" t="str">
        <f aca="false">IF(B917&lt;&gt;"","ACT (active)","")</f>
        <v/>
      </c>
      <c r="AG917" s="65" t="str">
        <f aca="false">IF(B917&lt;&gt;"",B917&amp;" ("&amp;C917&amp;")","")</f>
        <v/>
      </c>
    </row>
    <row r="918" customFormat="false" ht="12.75" hidden="false" customHeight="false" outlineLevel="0" collapsed="false">
      <c r="A918" s="88" t="str">
        <f aca="false">IF(B918&lt;&gt;"",General_Information!$C$1,"")</f>
        <v/>
      </c>
      <c r="V918" s="90" t="str">
        <f aca="false">IF(B918&lt;&gt;"","ACT (active)","")</f>
        <v/>
      </c>
      <c r="AG918" s="65" t="str">
        <f aca="false">IF(B918&lt;&gt;"",B918&amp;" ("&amp;C918&amp;")","")</f>
        <v/>
      </c>
    </row>
    <row r="919" customFormat="false" ht="12.75" hidden="false" customHeight="false" outlineLevel="0" collapsed="false">
      <c r="A919" s="88" t="str">
        <f aca="false">IF(B919&lt;&gt;"",General_Information!$C$1,"")</f>
        <v/>
      </c>
      <c r="V919" s="90" t="str">
        <f aca="false">IF(B919&lt;&gt;"","ACT (active)","")</f>
        <v/>
      </c>
      <c r="AG919" s="65" t="str">
        <f aca="false">IF(B919&lt;&gt;"",B919&amp;" ("&amp;C919&amp;")","")</f>
        <v/>
      </c>
    </row>
    <row r="920" customFormat="false" ht="12.75" hidden="false" customHeight="false" outlineLevel="0" collapsed="false">
      <c r="A920" s="88" t="str">
        <f aca="false">IF(B920&lt;&gt;"",General_Information!$C$1,"")</f>
        <v/>
      </c>
      <c r="V920" s="90" t="str">
        <f aca="false">IF(B920&lt;&gt;"","ACT (active)","")</f>
        <v/>
      </c>
      <c r="AG920" s="65" t="str">
        <f aca="false">IF(B920&lt;&gt;"",B920&amp;" ("&amp;C920&amp;")","")</f>
        <v/>
      </c>
    </row>
    <row r="921" customFormat="false" ht="12.75" hidden="false" customHeight="false" outlineLevel="0" collapsed="false">
      <c r="A921" s="88" t="str">
        <f aca="false">IF(B921&lt;&gt;"",General_Information!$C$1,"")</f>
        <v/>
      </c>
      <c r="V921" s="90" t="str">
        <f aca="false">IF(B921&lt;&gt;"","ACT (active)","")</f>
        <v/>
      </c>
      <c r="AG921" s="65" t="str">
        <f aca="false">IF(B921&lt;&gt;"",B921&amp;" ("&amp;C921&amp;")","")</f>
        <v/>
      </c>
    </row>
    <row r="922" customFormat="false" ht="12.75" hidden="false" customHeight="false" outlineLevel="0" collapsed="false">
      <c r="A922" s="88" t="str">
        <f aca="false">IF(B922&lt;&gt;"",General_Information!$C$1,"")</f>
        <v/>
      </c>
      <c r="V922" s="90" t="str">
        <f aca="false">IF(B922&lt;&gt;"","ACT (active)","")</f>
        <v/>
      </c>
      <c r="AG922" s="65" t="str">
        <f aca="false">IF(B922&lt;&gt;"",B922&amp;" ("&amp;C922&amp;")","")</f>
        <v/>
      </c>
    </row>
    <row r="923" customFormat="false" ht="12.75" hidden="false" customHeight="false" outlineLevel="0" collapsed="false">
      <c r="A923" s="88" t="str">
        <f aca="false">IF(B923&lt;&gt;"",General_Information!$C$1,"")</f>
        <v/>
      </c>
      <c r="V923" s="90" t="str">
        <f aca="false">IF(B923&lt;&gt;"","ACT (active)","")</f>
        <v/>
      </c>
      <c r="AG923" s="65" t="str">
        <f aca="false">IF(B923&lt;&gt;"",B923&amp;" ("&amp;C923&amp;")","")</f>
        <v/>
      </c>
    </row>
    <row r="924" customFormat="false" ht="12.75" hidden="false" customHeight="false" outlineLevel="0" collapsed="false">
      <c r="A924" s="88" t="str">
        <f aca="false">IF(B924&lt;&gt;"",General_Information!$C$1,"")</f>
        <v/>
      </c>
      <c r="V924" s="90" t="str">
        <f aca="false">IF(B924&lt;&gt;"","ACT (active)","")</f>
        <v/>
      </c>
      <c r="AG924" s="65" t="str">
        <f aca="false">IF(B924&lt;&gt;"",B924&amp;" ("&amp;C924&amp;")","")</f>
        <v/>
      </c>
    </row>
    <row r="925" customFormat="false" ht="12.75" hidden="false" customHeight="false" outlineLevel="0" collapsed="false">
      <c r="A925" s="88" t="str">
        <f aca="false">IF(B925&lt;&gt;"",General_Information!$C$1,"")</f>
        <v/>
      </c>
      <c r="V925" s="90" t="str">
        <f aca="false">IF(B925&lt;&gt;"","ACT (active)","")</f>
        <v/>
      </c>
      <c r="AG925" s="65" t="str">
        <f aca="false">IF(B925&lt;&gt;"",B925&amp;" ("&amp;C925&amp;")","")</f>
        <v/>
      </c>
    </row>
    <row r="926" customFormat="false" ht="12.75" hidden="false" customHeight="false" outlineLevel="0" collapsed="false">
      <c r="A926" s="88" t="str">
        <f aca="false">IF(B926&lt;&gt;"",General_Information!$C$1,"")</f>
        <v/>
      </c>
      <c r="V926" s="90" t="str">
        <f aca="false">IF(B926&lt;&gt;"","ACT (active)","")</f>
        <v/>
      </c>
      <c r="AG926" s="65" t="str">
        <f aca="false">IF(B926&lt;&gt;"",B926&amp;" ("&amp;C926&amp;")","")</f>
        <v/>
      </c>
    </row>
    <row r="927" customFormat="false" ht="12.75" hidden="false" customHeight="false" outlineLevel="0" collapsed="false">
      <c r="A927" s="88" t="str">
        <f aca="false">IF(B927&lt;&gt;"",General_Information!$C$1,"")</f>
        <v/>
      </c>
      <c r="V927" s="90" t="str">
        <f aca="false">IF(B927&lt;&gt;"","ACT (active)","")</f>
        <v/>
      </c>
      <c r="AG927" s="65" t="str">
        <f aca="false">IF(B927&lt;&gt;"",B927&amp;" ("&amp;C927&amp;")","")</f>
        <v/>
      </c>
    </row>
    <row r="928" customFormat="false" ht="12.75" hidden="false" customHeight="false" outlineLevel="0" collapsed="false">
      <c r="A928" s="88" t="str">
        <f aca="false">IF(B928&lt;&gt;"",General_Information!$C$1,"")</f>
        <v/>
      </c>
      <c r="V928" s="90" t="str">
        <f aca="false">IF(B928&lt;&gt;"","ACT (active)","")</f>
        <v/>
      </c>
      <c r="AG928" s="65" t="str">
        <f aca="false">IF(B928&lt;&gt;"",B928&amp;" ("&amp;C928&amp;")","")</f>
        <v/>
      </c>
    </row>
    <row r="929" customFormat="false" ht="12.75" hidden="false" customHeight="false" outlineLevel="0" collapsed="false">
      <c r="A929" s="88" t="str">
        <f aca="false">IF(B929&lt;&gt;"",General_Information!$C$1,"")</f>
        <v/>
      </c>
      <c r="V929" s="90" t="str">
        <f aca="false">IF(B929&lt;&gt;"","ACT (active)","")</f>
        <v/>
      </c>
      <c r="AG929" s="65" t="str">
        <f aca="false">IF(B929&lt;&gt;"",B929&amp;" ("&amp;C929&amp;")","")</f>
        <v/>
      </c>
    </row>
    <row r="930" customFormat="false" ht="12.75" hidden="false" customHeight="false" outlineLevel="0" collapsed="false">
      <c r="A930" s="88" t="str">
        <f aca="false">IF(B930&lt;&gt;"",General_Information!$C$1,"")</f>
        <v/>
      </c>
      <c r="V930" s="90" t="str">
        <f aca="false">IF(B930&lt;&gt;"","ACT (active)","")</f>
        <v/>
      </c>
      <c r="AG930" s="65" t="str">
        <f aca="false">IF(B930&lt;&gt;"",B930&amp;" ("&amp;C930&amp;")","")</f>
        <v/>
      </c>
    </row>
    <row r="931" customFormat="false" ht="12.75" hidden="false" customHeight="false" outlineLevel="0" collapsed="false">
      <c r="A931" s="88" t="str">
        <f aca="false">IF(B931&lt;&gt;"",General_Information!$C$1,"")</f>
        <v/>
      </c>
      <c r="V931" s="90" t="str">
        <f aca="false">IF(B931&lt;&gt;"","ACT (active)","")</f>
        <v/>
      </c>
      <c r="AG931" s="65" t="str">
        <f aca="false">IF(B931&lt;&gt;"",B931&amp;" ("&amp;C931&amp;")","")</f>
        <v/>
      </c>
    </row>
    <row r="932" customFormat="false" ht="12.75" hidden="false" customHeight="false" outlineLevel="0" collapsed="false">
      <c r="A932" s="88" t="str">
        <f aca="false">IF(B932&lt;&gt;"",General_Information!$C$1,"")</f>
        <v/>
      </c>
      <c r="V932" s="90" t="str">
        <f aca="false">IF(B932&lt;&gt;"","ACT (active)","")</f>
        <v/>
      </c>
      <c r="AG932" s="65" t="str">
        <f aca="false">IF(B932&lt;&gt;"",B932&amp;" ("&amp;C932&amp;")","")</f>
        <v/>
      </c>
    </row>
    <row r="933" customFormat="false" ht="12.75" hidden="false" customHeight="false" outlineLevel="0" collapsed="false">
      <c r="A933" s="88" t="str">
        <f aca="false">IF(B933&lt;&gt;"",General_Information!$C$1,"")</f>
        <v/>
      </c>
      <c r="V933" s="90" t="str">
        <f aca="false">IF(B933&lt;&gt;"","ACT (active)","")</f>
        <v/>
      </c>
      <c r="AG933" s="65" t="str">
        <f aca="false">IF(B933&lt;&gt;"",B933&amp;" ("&amp;C933&amp;")","")</f>
        <v/>
      </c>
    </row>
    <row r="934" customFormat="false" ht="12.75" hidden="false" customHeight="false" outlineLevel="0" collapsed="false">
      <c r="A934" s="88" t="str">
        <f aca="false">IF(B934&lt;&gt;"",General_Information!$C$1,"")</f>
        <v/>
      </c>
      <c r="V934" s="90" t="str">
        <f aca="false">IF(B934&lt;&gt;"","ACT (active)","")</f>
        <v/>
      </c>
      <c r="AG934" s="65" t="str">
        <f aca="false">IF(B934&lt;&gt;"",B934&amp;" ("&amp;C934&amp;")","")</f>
        <v/>
      </c>
    </row>
    <row r="935" customFormat="false" ht="12.75" hidden="false" customHeight="false" outlineLevel="0" collapsed="false">
      <c r="A935" s="88" t="str">
        <f aca="false">IF(B935&lt;&gt;"",General_Information!$C$1,"")</f>
        <v/>
      </c>
      <c r="V935" s="90" t="str">
        <f aca="false">IF(B935&lt;&gt;"","ACT (active)","")</f>
        <v/>
      </c>
      <c r="AG935" s="65" t="str">
        <f aca="false">IF(B935&lt;&gt;"",B935&amp;" ("&amp;C935&amp;")","")</f>
        <v/>
      </c>
    </row>
    <row r="936" customFormat="false" ht="12.75" hidden="false" customHeight="false" outlineLevel="0" collapsed="false">
      <c r="A936" s="88" t="str">
        <f aca="false">IF(B936&lt;&gt;"",General_Information!$C$1,"")</f>
        <v/>
      </c>
      <c r="V936" s="90" t="str">
        <f aca="false">IF(B936&lt;&gt;"","ACT (active)","")</f>
        <v/>
      </c>
      <c r="AG936" s="65" t="str">
        <f aca="false">IF(B936&lt;&gt;"",B936&amp;" ("&amp;C936&amp;")","")</f>
        <v/>
      </c>
    </row>
    <row r="937" customFormat="false" ht="12.75" hidden="false" customHeight="false" outlineLevel="0" collapsed="false">
      <c r="A937" s="88" t="str">
        <f aca="false">IF(B937&lt;&gt;"",General_Information!$C$1,"")</f>
        <v/>
      </c>
      <c r="V937" s="90" t="str">
        <f aca="false">IF(B937&lt;&gt;"","ACT (active)","")</f>
        <v/>
      </c>
      <c r="AG937" s="65" t="str">
        <f aca="false">IF(B937&lt;&gt;"",B937&amp;" ("&amp;C937&amp;")","")</f>
        <v/>
      </c>
    </row>
    <row r="938" customFormat="false" ht="12.75" hidden="false" customHeight="false" outlineLevel="0" collapsed="false">
      <c r="A938" s="88" t="str">
        <f aca="false">IF(B938&lt;&gt;"",General_Information!$C$1,"")</f>
        <v/>
      </c>
      <c r="V938" s="90" t="str">
        <f aca="false">IF(B938&lt;&gt;"","ACT (active)","")</f>
        <v/>
      </c>
      <c r="AG938" s="65" t="str">
        <f aca="false">IF(B938&lt;&gt;"",B938&amp;" ("&amp;C938&amp;")","")</f>
        <v/>
      </c>
    </row>
    <row r="939" customFormat="false" ht="12.75" hidden="false" customHeight="false" outlineLevel="0" collapsed="false">
      <c r="A939" s="88" t="str">
        <f aca="false">IF(B939&lt;&gt;"",General_Information!$C$1,"")</f>
        <v/>
      </c>
      <c r="V939" s="90" t="str">
        <f aca="false">IF(B939&lt;&gt;"","ACT (active)","")</f>
        <v/>
      </c>
      <c r="AG939" s="65" t="str">
        <f aca="false">IF(B939&lt;&gt;"",B939&amp;" ("&amp;C939&amp;")","")</f>
        <v/>
      </c>
    </row>
    <row r="940" customFormat="false" ht="12.75" hidden="false" customHeight="false" outlineLevel="0" collapsed="false">
      <c r="A940" s="88" t="str">
        <f aca="false">IF(B940&lt;&gt;"",General_Information!$C$1,"")</f>
        <v/>
      </c>
      <c r="V940" s="90" t="str">
        <f aca="false">IF(B940&lt;&gt;"","ACT (active)","")</f>
        <v/>
      </c>
      <c r="AG940" s="65" t="str">
        <f aca="false">IF(B940&lt;&gt;"",B940&amp;" ("&amp;C940&amp;")","")</f>
        <v/>
      </c>
    </row>
    <row r="941" customFormat="false" ht="12.75" hidden="false" customHeight="false" outlineLevel="0" collapsed="false">
      <c r="A941" s="88" t="str">
        <f aca="false">IF(B941&lt;&gt;"",General_Information!$C$1,"")</f>
        <v/>
      </c>
      <c r="V941" s="90" t="str">
        <f aca="false">IF(B941&lt;&gt;"","ACT (active)","")</f>
        <v/>
      </c>
      <c r="AG941" s="65" t="str">
        <f aca="false">IF(B941&lt;&gt;"",B941&amp;" ("&amp;C941&amp;")","")</f>
        <v/>
      </c>
    </row>
    <row r="942" customFormat="false" ht="12.75" hidden="false" customHeight="false" outlineLevel="0" collapsed="false">
      <c r="A942" s="88" t="str">
        <f aca="false">IF(B942&lt;&gt;"",General_Information!$C$1,"")</f>
        <v/>
      </c>
      <c r="V942" s="90" t="str">
        <f aca="false">IF(B942&lt;&gt;"","ACT (active)","")</f>
        <v/>
      </c>
      <c r="AG942" s="65" t="str">
        <f aca="false">IF(B942&lt;&gt;"",B942&amp;" ("&amp;C942&amp;")","")</f>
        <v/>
      </c>
    </row>
    <row r="943" customFormat="false" ht="12.75" hidden="false" customHeight="false" outlineLevel="0" collapsed="false">
      <c r="A943" s="88" t="str">
        <f aca="false">IF(B943&lt;&gt;"",General_Information!$C$1,"")</f>
        <v/>
      </c>
      <c r="V943" s="90" t="str">
        <f aca="false">IF(B943&lt;&gt;"","ACT (active)","")</f>
        <v/>
      </c>
      <c r="AG943" s="65" t="str">
        <f aca="false">IF(B943&lt;&gt;"",B943&amp;" ("&amp;C943&amp;")","")</f>
        <v/>
      </c>
    </row>
    <row r="944" customFormat="false" ht="12.75" hidden="false" customHeight="false" outlineLevel="0" collapsed="false">
      <c r="A944" s="88" t="str">
        <f aca="false">IF(B944&lt;&gt;"",General_Information!$C$1,"")</f>
        <v/>
      </c>
      <c r="V944" s="90" t="str">
        <f aca="false">IF(B944&lt;&gt;"","ACT (active)","")</f>
        <v/>
      </c>
      <c r="AG944" s="65" t="str">
        <f aca="false">IF(B944&lt;&gt;"",B944&amp;" ("&amp;C944&amp;")","")</f>
        <v/>
      </c>
    </row>
    <row r="945" customFormat="false" ht="12.75" hidden="false" customHeight="false" outlineLevel="0" collapsed="false">
      <c r="A945" s="88" t="str">
        <f aca="false">IF(B945&lt;&gt;"",General_Information!$C$1,"")</f>
        <v/>
      </c>
      <c r="V945" s="90" t="str">
        <f aca="false">IF(B945&lt;&gt;"","ACT (active)","")</f>
        <v/>
      </c>
      <c r="AG945" s="65" t="str">
        <f aca="false">IF(B945&lt;&gt;"",B945&amp;" ("&amp;C945&amp;")","")</f>
        <v/>
      </c>
    </row>
    <row r="946" customFormat="false" ht="12.75" hidden="false" customHeight="false" outlineLevel="0" collapsed="false">
      <c r="A946" s="88" t="str">
        <f aca="false">IF(B946&lt;&gt;"",General_Information!$C$1,"")</f>
        <v/>
      </c>
      <c r="V946" s="90" t="str">
        <f aca="false">IF(B946&lt;&gt;"","ACT (active)","")</f>
        <v/>
      </c>
      <c r="AG946" s="65" t="str">
        <f aca="false">IF(B946&lt;&gt;"",B946&amp;" ("&amp;C946&amp;")","")</f>
        <v/>
      </c>
    </row>
    <row r="947" customFormat="false" ht="12.75" hidden="false" customHeight="false" outlineLevel="0" collapsed="false">
      <c r="A947" s="88" t="str">
        <f aca="false">IF(B947&lt;&gt;"",General_Information!$C$1,"")</f>
        <v/>
      </c>
      <c r="V947" s="90" t="str">
        <f aca="false">IF(B947&lt;&gt;"","ACT (active)","")</f>
        <v/>
      </c>
      <c r="AG947" s="65" t="str">
        <f aca="false">IF(B947&lt;&gt;"",B947&amp;" ("&amp;C947&amp;")","")</f>
        <v/>
      </c>
    </row>
    <row r="948" customFormat="false" ht="12.75" hidden="false" customHeight="false" outlineLevel="0" collapsed="false">
      <c r="A948" s="88" t="str">
        <f aca="false">IF(B948&lt;&gt;"",General_Information!$C$1,"")</f>
        <v/>
      </c>
      <c r="V948" s="90" t="str">
        <f aca="false">IF(B948&lt;&gt;"","ACT (active)","")</f>
        <v/>
      </c>
      <c r="AG948" s="65" t="str">
        <f aca="false">IF(B948&lt;&gt;"",B948&amp;" ("&amp;C948&amp;")","")</f>
        <v/>
      </c>
    </row>
    <row r="949" customFormat="false" ht="12.75" hidden="false" customHeight="false" outlineLevel="0" collapsed="false">
      <c r="A949" s="88" t="str">
        <f aca="false">IF(B949&lt;&gt;"",General_Information!$C$1,"")</f>
        <v/>
      </c>
      <c r="V949" s="90" t="str">
        <f aca="false">IF(B949&lt;&gt;"","ACT (active)","")</f>
        <v/>
      </c>
      <c r="AG949" s="65" t="str">
        <f aca="false">IF(B949&lt;&gt;"",B949&amp;" ("&amp;C949&amp;")","")</f>
        <v/>
      </c>
    </row>
    <row r="950" customFormat="false" ht="12.75" hidden="false" customHeight="false" outlineLevel="0" collapsed="false">
      <c r="A950" s="88" t="str">
        <f aca="false">IF(B950&lt;&gt;"",General_Information!$C$1,"")</f>
        <v/>
      </c>
      <c r="V950" s="90" t="str">
        <f aca="false">IF(B950&lt;&gt;"","ACT (active)","")</f>
        <v/>
      </c>
      <c r="AG950" s="65" t="str">
        <f aca="false">IF(B950&lt;&gt;"",B950&amp;" ("&amp;C950&amp;")","")</f>
        <v/>
      </c>
    </row>
    <row r="951" customFormat="false" ht="12.75" hidden="false" customHeight="false" outlineLevel="0" collapsed="false">
      <c r="A951" s="88" t="str">
        <f aca="false">IF(B951&lt;&gt;"",General_Information!$C$1,"")</f>
        <v/>
      </c>
      <c r="V951" s="90" t="str">
        <f aca="false">IF(B951&lt;&gt;"","ACT (active)","")</f>
        <v/>
      </c>
      <c r="AG951" s="65" t="str">
        <f aca="false">IF(B951&lt;&gt;"",B951&amp;" ("&amp;C951&amp;")","")</f>
        <v/>
      </c>
    </row>
    <row r="952" customFormat="false" ht="12.75" hidden="false" customHeight="false" outlineLevel="0" collapsed="false">
      <c r="A952" s="88" t="str">
        <f aca="false">IF(B952&lt;&gt;"",General_Information!$C$1,"")</f>
        <v/>
      </c>
      <c r="V952" s="90" t="str">
        <f aca="false">IF(B952&lt;&gt;"","ACT (active)","")</f>
        <v/>
      </c>
      <c r="AG952" s="65" t="str">
        <f aca="false">IF(B952&lt;&gt;"",B952&amp;" ("&amp;C952&amp;")","")</f>
        <v/>
      </c>
    </row>
    <row r="953" customFormat="false" ht="12.75" hidden="false" customHeight="false" outlineLevel="0" collapsed="false">
      <c r="A953" s="88" t="str">
        <f aca="false">IF(B953&lt;&gt;"",General_Information!$C$1,"")</f>
        <v/>
      </c>
      <c r="V953" s="90" t="str">
        <f aca="false">IF(B953&lt;&gt;"","ACT (active)","")</f>
        <v/>
      </c>
      <c r="AG953" s="65" t="str">
        <f aca="false">IF(B953&lt;&gt;"",B953&amp;" ("&amp;C953&amp;")","")</f>
        <v/>
      </c>
    </row>
    <row r="954" customFormat="false" ht="12.75" hidden="false" customHeight="false" outlineLevel="0" collapsed="false">
      <c r="A954" s="88" t="str">
        <f aca="false">IF(B954&lt;&gt;"",General_Information!$C$1,"")</f>
        <v/>
      </c>
      <c r="V954" s="90" t="str">
        <f aca="false">IF(B954&lt;&gt;"","ACT (active)","")</f>
        <v/>
      </c>
      <c r="AG954" s="65" t="str">
        <f aca="false">IF(B954&lt;&gt;"",B954&amp;" ("&amp;C954&amp;")","")</f>
        <v/>
      </c>
    </row>
    <row r="955" customFormat="false" ht="12.75" hidden="false" customHeight="false" outlineLevel="0" collapsed="false">
      <c r="A955" s="88" t="str">
        <f aca="false">IF(B955&lt;&gt;"",General_Information!$C$1,"")</f>
        <v/>
      </c>
      <c r="V955" s="90" t="str">
        <f aca="false">IF(B955&lt;&gt;"","ACT (active)","")</f>
        <v/>
      </c>
      <c r="AG955" s="65" t="str">
        <f aca="false">IF(B955&lt;&gt;"",B955&amp;" ("&amp;C955&amp;")","")</f>
        <v/>
      </c>
    </row>
    <row r="956" customFormat="false" ht="12.75" hidden="false" customHeight="false" outlineLevel="0" collapsed="false">
      <c r="A956" s="88" t="str">
        <f aca="false">IF(B956&lt;&gt;"",General_Information!$C$1,"")</f>
        <v/>
      </c>
      <c r="V956" s="90" t="str">
        <f aca="false">IF(B956&lt;&gt;"","ACT (active)","")</f>
        <v/>
      </c>
      <c r="AG956" s="65" t="str">
        <f aca="false">IF(B956&lt;&gt;"",B956&amp;" ("&amp;C956&amp;")","")</f>
        <v/>
      </c>
    </row>
    <row r="957" customFormat="false" ht="12.75" hidden="false" customHeight="false" outlineLevel="0" collapsed="false">
      <c r="A957" s="88" t="str">
        <f aca="false">IF(B957&lt;&gt;"",General_Information!$C$1,"")</f>
        <v/>
      </c>
      <c r="V957" s="90" t="str">
        <f aca="false">IF(B957&lt;&gt;"","ACT (active)","")</f>
        <v/>
      </c>
      <c r="AG957" s="65" t="str">
        <f aca="false">IF(B957&lt;&gt;"",B957&amp;" ("&amp;C957&amp;")","")</f>
        <v/>
      </c>
    </row>
    <row r="958" customFormat="false" ht="12.75" hidden="false" customHeight="false" outlineLevel="0" collapsed="false">
      <c r="A958" s="88" t="str">
        <f aca="false">IF(B958&lt;&gt;"",General_Information!$C$1,"")</f>
        <v/>
      </c>
      <c r="V958" s="90" t="str">
        <f aca="false">IF(B958&lt;&gt;"","ACT (active)","")</f>
        <v/>
      </c>
      <c r="AG958" s="65" t="str">
        <f aca="false">IF(B958&lt;&gt;"",B958&amp;" ("&amp;C958&amp;")","")</f>
        <v/>
      </c>
    </row>
    <row r="959" customFormat="false" ht="12.75" hidden="false" customHeight="false" outlineLevel="0" collapsed="false">
      <c r="A959" s="88" t="str">
        <f aca="false">IF(B959&lt;&gt;"",General_Information!$C$1,"")</f>
        <v/>
      </c>
      <c r="V959" s="90" t="str">
        <f aca="false">IF(B959&lt;&gt;"","ACT (active)","")</f>
        <v/>
      </c>
      <c r="AG959" s="65" t="str">
        <f aca="false">IF(B959&lt;&gt;"",B959&amp;" ("&amp;C959&amp;")","")</f>
        <v/>
      </c>
    </row>
    <row r="960" customFormat="false" ht="12.75" hidden="false" customHeight="false" outlineLevel="0" collapsed="false">
      <c r="A960" s="88" t="str">
        <f aca="false">IF(B960&lt;&gt;"",General_Information!$C$1,"")</f>
        <v/>
      </c>
      <c r="V960" s="90" t="str">
        <f aca="false">IF(B960&lt;&gt;"","ACT (active)","")</f>
        <v/>
      </c>
      <c r="AG960" s="65" t="str">
        <f aca="false">IF(B960&lt;&gt;"",B960&amp;" ("&amp;C960&amp;")","")</f>
        <v/>
      </c>
    </row>
    <row r="961" customFormat="false" ht="12.75" hidden="false" customHeight="false" outlineLevel="0" collapsed="false">
      <c r="A961" s="88" t="str">
        <f aca="false">IF(B961&lt;&gt;"",General_Information!$C$1,"")</f>
        <v/>
      </c>
      <c r="V961" s="90" t="str">
        <f aca="false">IF(B961&lt;&gt;"","ACT (active)","")</f>
        <v/>
      </c>
      <c r="AG961" s="65" t="str">
        <f aca="false">IF(B961&lt;&gt;"",B961&amp;" ("&amp;C961&amp;")","")</f>
        <v/>
      </c>
    </row>
    <row r="962" customFormat="false" ht="12.75" hidden="false" customHeight="false" outlineLevel="0" collapsed="false">
      <c r="A962" s="88" t="str">
        <f aca="false">IF(B962&lt;&gt;"",General_Information!$C$1,"")</f>
        <v/>
      </c>
      <c r="V962" s="90" t="str">
        <f aca="false">IF(B962&lt;&gt;"","ACT (active)","")</f>
        <v/>
      </c>
      <c r="AG962" s="65" t="str">
        <f aca="false">IF(B962&lt;&gt;"",B962&amp;" ("&amp;C962&amp;")","")</f>
        <v/>
      </c>
    </row>
    <row r="963" customFormat="false" ht="12.75" hidden="false" customHeight="false" outlineLevel="0" collapsed="false">
      <c r="A963" s="88" t="str">
        <f aca="false">IF(B963&lt;&gt;"",General_Information!$C$1,"")</f>
        <v/>
      </c>
      <c r="V963" s="90" t="str">
        <f aca="false">IF(B963&lt;&gt;"","ACT (active)","")</f>
        <v/>
      </c>
      <c r="AG963" s="65" t="str">
        <f aca="false">IF(B963&lt;&gt;"",B963&amp;" ("&amp;C963&amp;")","")</f>
        <v/>
      </c>
    </row>
    <row r="964" customFormat="false" ht="12.75" hidden="false" customHeight="false" outlineLevel="0" collapsed="false">
      <c r="A964" s="88" t="str">
        <f aca="false">IF(B964&lt;&gt;"",General_Information!$C$1,"")</f>
        <v/>
      </c>
      <c r="V964" s="90" t="str">
        <f aca="false">IF(B964&lt;&gt;"","ACT (active)","")</f>
        <v/>
      </c>
      <c r="AG964" s="65" t="str">
        <f aca="false">IF(B964&lt;&gt;"",B964&amp;" ("&amp;C964&amp;")","")</f>
        <v/>
      </c>
    </row>
    <row r="965" customFormat="false" ht="12.75" hidden="false" customHeight="false" outlineLevel="0" collapsed="false">
      <c r="A965" s="88" t="str">
        <f aca="false">IF(B965&lt;&gt;"",General_Information!$C$1,"")</f>
        <v/>
      </c>
      <c r="V965" s="90" t="str">
        <f aca="false">IF(B965&lt;&gt;"","ACT (active)","")</f>
        <v/>
      </c>
      <c r="AG965" s="65" t="str">
        <f aca="false">IF(B965&lt;&gt;"",B965&amp;" ("&amp;C965&amp;")","")</f>
        <v/>
      </c>
    </row>
    <row r="966" customFormat="false" ht="12.75" hidden="false" customHeight="false" outlineLevel="0" collapsed="false">
      <c r="A966" s="88" t="str">
        <f aca="false">IF(B966&lt;&gt;"",General_Information!$C$1,"")</f>
        <v/>
      </c>
      <c r="V966" s="90" t="str">
        <f aca="false">IF(B966&lt;&gt;"","ACT (active)","")</f>
        <v/>
      </c>
      <c r="AG966" s="65" t="str">
        <f aca="false">IF(B966&lt;&gt;"",B966&amp;" ("&amp;C966&amp;")","")</f>
        <v/>
      </c>
    </row>
    <row r="967" customFormat="false" ht="12.75" hidden="false" customHeight="false" outlineLevel="0" collapsed="false">
      <c r="A967" s="88" t="str">
        <f aca="false">IF(B967&lt;&gt;"",General_Information!$C$1,"")</f>
        <v/>
      </c>
      <c r="V967" s="90" t="str">
        <f aca="false">IF(B967&lt;&gt;"","ACT (active)","")</f>
        <v/>
      </c>
      <c r="AG967" s="65" t="str">
        <f aca="false">IF(B967&lt;&gt;"",B967&amp;" ("&amp;C967&amp;")","")</f>
        <v/>
      </c>
    </row>
    <row r="968" customFormat="false" ht="12.75" hidden="false" customHeight="false" outlineLevel="0" collapsed="false">
      <c r="A968" s="88" t="str">
        <f aca="false">IF(B968&lt;&gt;"",General_Information!$C$1,"")</f>
        <v/>
      </c>
      <c r="V968" s="90" t="str">
        <f aca="false">IF(B968&lt;&gt;"","ACT (active)","")</f>
        <v/>
      </c>
      <c r="AG968" s="65" t="str">
        <f aca="false">IF(B968&lt;&gt;"",B968&amp;" ("&amp;C968&amp;")","")</f>
        <v/>
      </c>
    </row>
    <row r="969" customFormat="false" ht="12.75" hidden="false" customHeight="false" outlineLevel="0" collapsed="false">
      <c r="A969" s="88" t="str">
        <f aca="false">IF(B969&lt;&gt;"",General_Information!$C$1,"")</f>
        <v/>
      </c>
      <c r="V969" s="90" t="str">
        <f aca="false">IF(B969&lt;&gt;"","ACT (active)","")</f>
        <v/>
      </c>
      <c r="AG969" s="65" t="str">
        <f aca="false">IF(B969&lt;&gt;"",B969&amp;" ("&amp;C969&amp;")","")</f>
        <v/>
      </c>
    </row>
    <row r="970" customFormat="false" ht="12.75" hidden="false" customHeight="false" outlineLevel="0" collapsed="false">
      <c r="A970" s="88" t="str">
        <f aca="false">IF(B970&lt;&gt;"",General_Information!$C$1,"")</f>
        <v/>
      </c>
      <c r="V970" s="90" t="str">
        <f aca="false">IF(B970&lt;&gt;"","ACT (active)","")</f>
        <v/>
      </c>
      <c r="AG970" s="65" t="str">
        <f aca="false">IF(B970&lt;&gt;"",B970&amp;" ("&amp;C970&amp;")","")</f>
        <v/>
      </c>
    </row>
    <row r="971" customFormat="false" ht="12.75" hidden="false" customHeight="false" outlineLevel="0" collapsed="false">
      <c r="A971" s="88" t="str">
        <f aca="false">IF(B971&lt;&gt;"",General_Information!$C$1,"")</f>
        <v/>
      </c>
      <c r="V971" s="90" t="str">
        <f aca="false">IF(B971&lt;&gt;"","ACT (active)","")</f>
        <v/>
      </c>
      <c r="AG971" s="65" t="str">
        <f aca="false">IF(B971&lt;&gt;"",B971&amp;" ("&amp;C971&amp;")","")</f>
        <v/>
      </c>
    </row>
    <row r="972" customFormat="false" ht="12.75" hidden="false" customHeight="false" outlineLevel="0" collapsed="false">
      <c r="A972" s="88" t="str">
        <f aca="false">IF(B972&lt;&gt;"",General_Information!$C$1,"")</f>
        <v/>
      </c>
      <c r="V972" s="90" t="str">
        <f aca="false">IF(B972&lt;&gt;"","ACT (active)","")</f>
        <v/>
      </c>
      <c r="AG972" s="65" t="str">
        <f aca="false">IF(B972&lt;&gt;"",B972&amp;" ("&amp;C972&amp;")","")</f>
        <v/>
      </c>
    </row>
    <row r="973" customFormat="false" ht="12.75" hidden="false" customHeight="false" outlineLevel="0" collapsed="false">
      <c r="A973" s="88" t="str">
        <f aca="false">IF(B973&lt;&gt;"",General_Information!$C$1,"")</f>
        <v/>
      </c>
      <c r="V973" s="90" t="str">
        <f aca="false">IF(B973&lt;&gt;"","ACT (active)","")</f>
        <v/>
      </c>
      <c r="AG973" s="65" t="str">
        <f aca="false">IF(B973&lt;&gt;"",B973&amp;" ("&amp;C973&amp;")","")</f>
        <v/>
      </c>
    </row>
    <row r="974" customFormat="false" ht="12.75" hidden="false" customHeight="false" outlineLevel="0" collapsed="false">
      <c r="A974" s="88" t="str">
        <f aca="false">IF(B974&lt;&gt;"",General_Information!$C$1,"")</f>
        <v/>
      </c>
      <c r="V974" s="90" t="str">
        <f aca="false">IF(B974&lt;&gt;"","ACT (active)","")</f>
        <v/>
      </c>
      <c r="AG974" s="65" t="str">
        <f aca="false">IF(B974&lt;&gt;"",B974&amp;" ("&amp;C974&amp;")","")</f>
        <v/>
      </c>
    </row>
    <row r="975" customFormat="false" ht="12.75" hidden="false" customHeight="false" outlineLevel="0" collapsed="false">
      <c r="A975" s="88" t="str">
        <f aca="false">IF(B975&lt;&gt;"",General_Information!$C$1,"")</f>
        <v/>
      </c>
      <c r="V975" s="90" t="str">
        <f aca="false">IF(B975&lt;&gt;"","ACT (active)","")</f>
        <v/>
      </c>
      <c r="AG975" s="65" t="str">
        <f aca="false">IF(B975&lt;&gt;"",B975&amp;" ("&amp;C975&amp;")","")</f>
        <v/>
      </c>
    </row>
    <row r="976" customFormat="false" ht="12.75" hidden="false" customHeight="false" outlineLevel="0" collapsed="false">
      <c r="A976" s="88" t="str">
        <f aca="false">IF(B976&lt;&gt;"",General_Information!$C$1,"")</f>
        <v/>
      </c>
      <c r="V976" s="90" t="str">
        <f aca="false">IF(B976&lt;&gt;"","ACT (active)","")</f>
        <v/>
      </c>
      <c r="AG976" s="65" t="str">
        <f aca="false">IF(B976&lt;&gt;"",B976&amp;" ("&amp;C976&amp;")","")</f>
        <v/>
      </c>
    </row>
    <row r="977" customFormat="false" ht="12.75" hidden="false" customHeight="false" outlineLevel="0" collapsed="false">
      <c r="A977" s="88" t="str">
        <f aca="false">IF(B977&lt;&gt;"",General_Information!$C$1,"")</f>
        <v/>
      </c>
      <c r="V977" s="90" t="str">
        <f aca="false">IF(B977&lt;&gt;"","ACT (active)","")</f>
        <v/>
      </c>
      <c r="AG977" s="65" t="str">
        <f aca="false">IF(B977&lt;&gt;"",B977&amp;" ("&amp;C977&amp;")","")</f>
        <v/>
      </c>
    </row>
    <row r="978" customFormat="false" ht="12.75" hidden="false" customHeight="false" outlineLevel="0" collapsed="false">
      <c r="A978" s="88" t="str">
        <f aca="false">IF(B978&lt;&gt;"",General_Information!$C$1,"")</f>
        <v/>
      </c>
      <c r="V978" s="90" t="str">
        <f aca="false">IF(B978&lt;&gt;"","ACT (active)","")</f>
        <v/>
      </c>
      <c r="AG978" s="65" t="str">
        <f aca="false">IF(B978&lt;&gt;"",B978&amp;" ("&amp;C978&amp;")","")</f>
        <v/>
      </c>
    </row>
    <row r="979" customFormat="false" ht="12.75" hidden="false" customHeight="false" outlineLevel="0" collapsed="false">
      <c r="A979" s="88" t="str">
        <f aca="false">IF(B979&lt;&gt;"",General_Information!$C$1,"")</f>
        <v/>
      </c>
      <c r="V979" s="90" t="str">
        <f aca="false">IF(B979&lt;&gt;"","ACT (active)","")</f>
        <v/>
      </c>
      <c r="AG979" s="65" t="str">
        <f aca="false">IF(B979&lt;&gt;"",B979&amp;" ("&amp;C979&amp;")","")</f>
        <v/>
      </c>
    </row>
    <row r="980" customFormat="false" ht="12.75" hidden="false" customHeight="false" outlineLevel="0" collapsed="false">
      <c r="A980" s="88" t="str">
        <f aca="false">IF(B980&lt;&gt;"",General_Information!$C$1,"")</f>
        <v/>
      </c>
      <c r="V980" s="90" t="str">
        <f aca="false">IF(B980&lt;&gt;"","ACT (active)","")</f>
        <v/>
      </c>
      <c r="AG980" s="65" t="str">
        <f aca="false">IF(B980&lt;&gt;"",B980&amp;" ("&amp;C980&amp;")","")</f>
        <v/>
      </c>
    </row>
    <row r="981" customFormat="false" ht="12.75" hidden="false" customHeight="false" outlineLevel="0" collapsed="false">
      <c r="A981" s="88" t="str">
        <f aca="false">IF(B981&lt;&gt;"",General_Information!$C$1,"")</f>
        <v/>
      </c>
      <c r="V981" s="90" t="str">
        <f aca="false">IF(B981&lt;&gt;"","ACT (active)","")</f>
        <v/>
      </c>
      <c r="AG981" s="65" t="str">
        <f aca="false">IF(B981&lt;&gt;"",B981&amp;" ("&amp;C981&amp;")","")</f>
        <v/>
      </c>
    </row>
    <row r="982" customFormat="false" ht="12.75" hidden="false" customHeight="false" outlineLevel="0" collapsed="false">
      <c r="A982" s="88" t="str">
        <f aca="false">IF(B982&lt;&gt;"",General_Information!$C$1,"")</f>
        <v/>
      </c>
      <c r="V982" s="90" t="str">
        <f aca="false">IF(B982&lt;&gt;"","ACT (active)","")</f>
        <v/>
      </c>
      <c r="AG982" s="65" t="str">
        <f aca="false">IF(B982&lt;&gt;"",B982&amp;" ("&amp;C982&amp;")","")</f>
        <v/>
      </c>
    </row>
    <row r="983" customFormat="false" ht="12.75" hidden="false" customHeight="false" outlineLevel="0" collapsed="false">
      <c r="A983" s="88" t="str">
        <f aca="false">IF(B983&lt;&gt;"",General_Information!$C$1,"")</f>
        <v/>
      </c>
      <c r="V983" s="90" t="str">
        <f aca="false">IF(B983&lt;&gt;"","ACT (active)","")</f>
        <v/>
      </c>
      <c r="AG983" s="65" t="str">
        <f aca="false">IF(B983&lt;&gt;"",B983&amp;" ("&amp;C983&amp;")","")</f>
        <v/>
      </c>
    </row>
    <row r="984" customFormat="false" ht="12.75" hidden="false" customHeight="false" outlineLevel="0" collapsed="false">
      <c r="A984" s="88" t="str">
        <f aca="false">IF(B984&lt;&gt;"",General_Information!$C$1,"")</f>
        <v/>
      </c>
      <c r="V984" s="90" t="str">
        <f aca="false">IF(B984&lt;&gt;"","ACT (active)","")</f>
        <v/>
      </c>
      <c r="AG984" s="65" t="str">
        <f aca="false">IF(B984&lt;&gt;"",B984&amp;" ("&amp;C984&amp;")","")</f>
        <v/>
      </c>
    </row>
    <row r="985" customFormat="false" ht="12.75" hidden="false" customHeight="false" outlineLevel="0" collapsed="false">
      <c r="A985" s="88" t="str">
        <f aca="false">IF(B985&lt;&gt;"",General_Information!$C$1,"")</f>
        <v/>
      </c>
      <c r="V985" s="90" t="str">
        <f aca="false">IF(B985&lt;&gt;"","ACT (active)","")</f>
        <v/>
      </c>
      <c r="AG985" s="65" t="str">
        <f aca="false">IF(B985&lt;&gt;"",B985&amp;" ("&amp;C985&amp;")","")</f>
        <v/>
      </c>
    </row>
    <row r="986" customFormat="false" ht="12.75" hidden="false" customHeight="false" outlineLevel="0" collapsed="false">
      <c r="A986" s="88" t="str">
        <f aca="false">IF(B986&lt;&gt;"",General_Information!$C$1,"")</f>
        <v/>
      </c>
      <c r="V986" s="90" t="str">
        <f aca="false">IF(B986&lt;&gt;"","ACT (active)","")</f>
        <v/>
      </c>
      <c r="AG986" s="65" t="str">
        <f aca="false">IF(B986&lt;&gt;"",B986&amp;" ("&amp;C986&amp;")","")</f>
        <v/>
      </c>
    </row>
    <row r="987" customFormat="false" ht="12.75" hidden="false" customHeight="false" outlineLevel="0" collapsed="false">
      <c r="A987" s="88" t="str">
        <f aca="false">IF(B987&lt;&gt;"",General_Information!$C$1,"")</f>
        <v/>
      </c>
      <c r="V987" s="90" t="str">
        <f aca="false">IF(B987&lt;&gt;"","ACT (active)","")</f>
        <v/>
      </c>
      <c r="AG987" s="65" t="str">
        <f aca="false">IF(B987&lt;&gt;"",B987&amp;" ("&amp;C987&amp;")","")</f>
        <v/>
      </c>
    </row>
    <row r="988" customFormat="false" ht="12.75" hidden="false" customHeight="false" outlineLevel="0" collapsed="false">
      <c r="A988" s="88" t="str">
        <f aca="false">IF(B988&lt;&gt;"",General_Information!$C$1,"")</f>
        <v/>
      </c>
      <c r="V988" s="90" t="str">
        <f aca="false">IF(B988&lt;&gt;"","ACT (active)","")</f>
        <v/>
      </c>
      <c r="AG988" s="65" t="str">
        <f aca="false">IF(B988&lt;&gt;"",B988&amp;" ("&amp;C988&amp;")","")</f>
        <v/>
      </c>
    </row>
    <row r="989" customFormat="false" ht="12.75" hidden="false" customHeight="false" outlineLevel="0" collapsed="false">
      <c r="A989" s="88" t="str">
        <f aca="false">IF(B989&lt;&gt;"",General_Information!$C$1,"")</f>
        <v/>
      </c>
      <c r="V989" s="90" t="str">
        <f aca="false">IF(B989&lt;&gt;"","ACT (active)","")</f>
        <v/>
      </c>
      <c r="AG989" s="65" t="str">
        <f aca="false">IF(B989&lt;&gt;"",B989&amp;" ("&amp;C989&amp;")","")</f>
        <v/>
      </c>
    </row>
    <row r="990" customFormat="false" ht="12.75" hidden="false" customHeight="false" outlineLevel="0" collapsed="false">
      <c r="A990" s="88" t="str">
        <f aca="false">IF(B990&lt;&gt;"",General_Information!$C$1,"")</f>
        <v/>
      </c>
      <c r="V990" s="90" t="str">
        <f aca="false">IF(B990&lt;&gt;"","ACT (active)","")</f>
        <v/>
      </c>
      <c r="AG990" s="65" t="str">
        <f aca="false">IF(B990&lt;&gt;"",B990&amp;" ("&amp;C990&amp;")","")</f>
        <v/>
      </c>
    </row>
    <row r="991" customFormat="false" ht="12.75" hidden="false" customHeight="false" outlineLevel="0" collapsed="false">
      <c r="A991" s="88" t="str">
        <f aca="false">IF(B991&lt;&gt;"",General_Information!$C$1,"")</f>
        <v/>
      </c>
      <c r="V991" s="90" t="str">
        <f aca="false">IF(B991&lt;&gt;"","ACT (active)","")</f>
        <v/>
      </c>
      <c r="AG991" s="65" t="str">
        <f aca="false">IF(B991&lt;&gt;"",B991&amp;" ("&amp;C991&amp;")","")</f>
        <v/>
      </c>
    </row>
    <row r="992" customFormat="false" ht="12.75" hidden="false" customHeight="false" outlineLevel="0" collapsed="false">
      <c r="A992" s="88" t="str">
        <f aca="false">IF(B992&lt;&gt;"",General_Information!$C$1,"")</f>
        <v/>
      </c>
      <c r="V992" s="90" t="str">
        <f aca="false">IF(B992&lt;&gt;"","ACT (active)","")</f>
        <v/>
      </c>
      <c r="AG992" s="65" t="str">
        <f aca="false">IF(B992&lt;&gt;"",B992&amp;" ("&amp;C992&amp;")","")</f>
        <v/>
      </c>
    </row>
    <row r="993" customFormat="false" ht="12.75" hidden="false" customHeight="false" outlineLevel="0" collapsed="false">
      <c r="A993" s="88" t="str">
        <f aca="false">IF(B993&lt;&gt;"",General_Information!$C$1,"")</f>
        <v/>
      </c>
      <c r="V993" s="90" t="str">
        <f aca="false">IF(B993&lt;&gt;"","ACT (active)","")</f>
        <v/>
      </c>
      <c r="AG993" s="65" t="str">
        <f aca="false">IF(B993&lt;&gt;"",B993&amp;" ("&amp;C993&amp;")","")</f>
        <v/>
      </c>
    </row>
    <row r="994" customFormat="false" ht="12.75" hidden="false" customHeight="false" outlineLevel="0" collapsed="false">
      <c r="A994" s="88" t="str">
        <f aca="false">IF(B994&lt;&gt;"",General_Information!$C$1,"")</f>
        <v/>
      </c>
      <c r="V994" s="90" t="str">
        <f aca="false">IF(B994&lt;&gt;"","ACT (active)","")</f>
        <v/>
      </c>
      <c r="AG994" s="65" t="str">
        <f aca="false">IF(B994&lt;&gt;"",B994&amp;" ("&amp;C994&amp;")","")</f>
        <v/>
      </c>
    </row>
    <row r="995" customFormat="false" ht="12.75" hidden="false" customHeight="false" outlineLevel="0" collapsed="false">
      <c r="A995" s="88" t="str">
        <f aca="false">IF(B995&lt;&gt;"",General_Information!$C$1,"")</f>
        <v/>
      </c>
      <c r="V995" s="90" t="str">
        <f aca="false">IF(B995&lt;&gt;"","ACT (active)","")</f>
        <v/>
      </c>
      <c r="AG995" s="65" t="str">
        <f aca="false">IF(B995&lt;&gt;"",B995&amp;" ("&amp;C995&amp;")","")</f>
        <v/>
      </c>
    </row>
    <row r="996" customFormat="false" ht="12.75" hidden="false" customHeight="false" outlineLevel="0" collapsed="false">
      <c r="A996" s="88" t="str">
        <f aca="false">IF(B996&lt;&gt;"",General_Information!$C$1,"")</f>
        <v/>
      </c>
      <c r="V996" s="90" t="str">
        <f aca="false">IF(B996&lt;&gt;"","ACT (active)","")</f>
        <v/>
      </c>
      <c r="AG996" s="65" t="str">
        <f aca="false">IF(B996&lt;&gt;"",B996&amp;" ("&amp;C996&amp;")","")</f>
        <v/>
      </c>
    </row>
    <row r="997" customFormat="false" ht="12.75" hidden="false" customHeight="false" outlineLevel="0" collapsed="false">
      <c r="A997" s="88" t="str">
        <f aca="false">IF(B997&lt;&gt;"",General_Information!$C$1,"")</f>
        <v/>
      </c>
      <c r="V997" s="90" t="str">
        <f aca="false">IF(B997&lt;&gt;"","ACT (active)","")</f>
        <v/>
      </c>
      <c r="AG997" s="65" t="str">
        <f aca="false">IF(B997&lt;&gt;"",B997&amp;" ("&amp;C997&amp;")","")</f>
        <v/>
      </c>
    </row>
    <row r="998" customFormat="false" ht="12.75" hidden="false" customHeight="false" outlineLevel="0" collapsed="false">
      <c r="A998" s="88" t="str">
        <f aca="false">IF(B998&lt;&gt;"",General_Information!$C$1,"")</f>
        <v/>
      </c>
      <c r="V998" s="90" t="str">
        <f aca="false">IF(B998&lt;&gt;"","ACT (active)","")</f>
        <v/>
      </c>
      <c r="AG998" s="65" t="str">
        <f aca="false">IF(B998&lt;&gt;"",B998&amp;" ("&amp;C998&amp;")","")</f>
        <v/>
      </c>
    </row>
    <row r="999" customFormat="false" ht="12.75" hidden="false" customHeight="false" outlineLevel="0" collapsed="false">
      <c r="A999" s="88" t="str">
        <f aca="false">IF(B999&lt;&gt;"",General_Information!$C$1,"")</f>
        <v/>
      </c>
      <c r="V999" s="90" t="str">
        <f aca="false">IF(B999&lt;&gt;"","ACT (active)","")</f>
        <v/>
      </c>
      <c r="AG999" s="65" t="str">
        <f aca="false">IF(B999&lt;&gt;"",B999&amp;" ("&amp;C999&amp;")","")</f>
        <v/>
      </c>
    </row>
    <row r="1000" customFormat="false" ht="12.75" hidden="false" customHeight="false" outlineLevel="0" collapsed="false">
      <c r="A1000" s="88" t="str">
        <f aca="false">IF(B1000&lt;&gt;"",General_Information!$C$1,"")</f>
        <v/>
      </c>
      <c r="V1000" s="90" t="str">
        <f aca="false">IF(B1000&lt;&gt;"","ACT (active)","")</f>
        <v/>
      </c>
      <c r="AG1000" s="65" t="str">
        <f aca="false">IF(B1000&lt;&gt;"",B1000&amp;" ("&amp;C1000&amp;")","")</f>
        <v/>
      </c>
    </row>
    <row r="1001" customFormat="false" ht="12.75" hidden="false" customHeight="false" outlineLevel="0" collapsed="false">
      <c r="A1001" s="88" t="str">
        <f aca="false">IF(B1001&lt;&gt;"",General_Information!$C$1,"")</f>
        <v/>
      </c>
      <c r="V1001" s="90" t="str">
        <f aca="false">IF(B1001&lt;&gt;"","ACT (active)","")</f>
        <v/>
      </c>
      <c r="AG1001" s="65" t="str">
        <f aca="false">IF(B1001&lt;&gt;"",B1001&amp;" ("&amp;C1001&amp;")","")</f>
        <v/>
      </c>
    </row>
    <row r="1002" customFormat="false" ht="12.75" hidden="false" customHeight="false" outlineLevel="0" collapsed="false">
      <c r="A1002" s="88" t="str">
        <f aca="false">IF(B1002&lt;&gt;"",General_Information!$C$1,"")</f>
        <v/>
      </c>
      <c r="V1002" s="90" t="str">
        <f aca="false">IF(B1002&lt;&gt;"","ACT (active)","")</f>
        <v/>
      </c>
      <c r="AG1002" s="65" t="str">
        <f aca="false">IF(B1002&lt;&gt;"",B1002&amp;" ("&amp;C1002&amp;")","")</f>
        <v/>
      </c>
    </row>
    <row r="1003" customFormat="false" ht="12.75" hidden="false" customHeight="false" outlineLevel="0" collapsed="false">
      <c r="A1003" s="88" t="str">
        <f aca="false">IF(B1003&lt;&gt;"",General_Information!$C$1,"")</f>
        <v/>
      </c>
      <c r="V1003" s="90" t="str">
        <f aca="false">IF(B1003&lt;&gt;"","ACT (active)","")</f>
        <v/>
      </c>
      <c r="AG1003" s="65" t="str">
        <f aca="false">IF(B1003&lt;&gt;"",B1003&amp;" ("&amp;C1003&amp;")","")</f>
        <v/>
      </c>
    </row>
    <row r="1004" customFormat="false" ht="12.75" hidden="false" customHeight="false" outlineLevel="0" collapsed="false">
      <c r="A1004" s="88" t="str">
        <f aca="false">IF(B1004&lt;&gt;"",General_Information!$C$1,"")</f>
        <v/>
      </c>
      <c r="V1004" s="90" t="str">
        <f aca="false">IF(B1004&lt;&gt;"","ACT (active)","")</f>
        <v/>
      </c>
      <c r="AG1004" s="65" t="str">
        <f aca="false">IF(B1004&lt;&gt;"",B1004&amp;" ("&amp;C1004&amp;")","")</f>
        <v/>
      </c>
    </row>
    <row r="1005" customFormat="false" ht="12.75" hidden="false" customHeight="false" outlineLevel="0" collapsed="false">
      <c r="A1005" s="88" t="str">
        <f aca="false">IF(B1005&lt;&gt;"",General_Information!$C$1,"")</f>
        <v/>
      </c>
      <c r="V1005" s="90" t="str">
        <f aca="false">IF(B1005&lt;&gt;"","ACT (active)","")</f>
        <v/>
      </c>
      <c r="AG1005" s="65" t="str">
        <f aca="false">IF(B1005&lt;&gt;"",B1005&amp;" ("&amp;C1005&amp;")","")</f>
        <v/>
      </c>
    </row>
    <row r="1006" customFormat="false" ht="12.75" hidden="false" customHeight="false" outlineLevel="0" collapsed="false">
      <c r="A1006" s="88" t="str">
        <f aca="false">IF(B1006&lt;&gt;"",General_Information!$C$1,"")</f>
        <v/>
      </c>
      <c r="V1006" s="90" t="str">
        <f aca="false">IF(B1006&lt;&gt;"","ACT (active)","")</f>
        <v/>
      </c>
      <c r="AG1006" s="65" t="str">
        <f aca="false">IF(B1006&lt;&gt;"",B1006&amp;" ("&amp;C1006&amp;")","")</f>
        <v/>
      </c>
    </row>
    <row r="1007" customFormat="false" ht="12.75" hidden="false" customHeight="false" outlineLevel="0" collapsed="false">
      <c r="A1007" s="88" t="str">
        <f aca="false">IF(B1007&lt;&gt;"",General_Information!$C$1,"")</f>
        <v/>
      </c>
      <c r="V1007" s="90" t="str">
        <f aca="false">IF(B1007&lt;&gt;"","ACT (active)","")</f>
        <v/>
      </c>
      <c r="AG1007" s="65" t="str">
        <f aca="false">IF(B1007&lt;&gt;"",B1007&amp;" ("&amp;C1007&amp;")","")</f>
        <v/>
      </c>
    </row>
    <row r="1008" customFormat="false" ht="12.75" hidden="false" customHeight="false" outlineLevel="0" collapsed="false">
      <c r="A1008" s="88" t="str">
        <f aca="false">IF(B1008&lt;&gt;"",General_Information!$C$1,"")</f>
        <v/>
      </c>
      <c r="V1008" s="90" t="str">
        <f aca="false">IF(B1008&lt;&gt;"","ACT (active)","")</f>
        <v/>
      </c>
      <c r="AG1008" s="65" t="str">
        <f aca="false">IF(B1008&lt;&gt;"",B1008&amp;" ("&amp;C1008&amp;")","")</f>
        <v/>
      </c>
    </row>
    <row r="1009" customFormat="false" ht="12.75" hidden="false" customHeight="false" outlineLevel="0" collapsed="false">
      <c r="A1009" s="88" t="str">
        <f aca="false">IF(B1009&lt;&gt;"",General_Information!$C$1,"")</f>
        <v/>
      </c>
      <c r="V1009" s="90" t="str">
        <f aca="false">IF(B1009&lt;&gt;"","ACT (active)","")</f>
        <v/>
      </c>
      <c r="AG1009" s="65" t="str">
        <f aca="false">IF(B1009&lt;&gt;"",B1009&amp;" ("&amp;C1009&amp;")","")</f>
        <v/>
      </c>
    </row>
    <row r="1010" customFormat="false" ht="12.75" hidden="false" customHeight="false" outlineLevel="0" collapsed="false">
      <c r="A1010" s="88" t="str">
        <f aca="false">IF(B1010&lt;&gt;"",General_Information!$C$1,"")</f>
        <v/>
      </c>
      <c r="V1010" s="90" t="str">
        <f aca="false">IF(B1010&lt;&gt;"","ACT (active)","")</f>
        <v/>
      </c>
      <c r="AG1010" s="65" t="str">
        <f aca="false">IF(B1010&lt;&gt;"",B1010&amp;" ("&amp;C1010&amp;")","")</f>
        <v/>
      </c>
    </row>
    <row r="1011" customFormat="false" ht="12.75" hidden="false" customHeight="false" outlineLevel="0" collapsed="false">
      <c r="A1011" s="88" t="str">
        <f aca="false">IF(B1011&lt;&gt;"",General_Information!$C$1,"")</f>
        <v/>
      </c>
      <c r="V1011" s="90" t="str">
        <f aca="false">IF(B1011&lt;&gt;"","ACT (active)","")</f>
        <v/>
      </c>
      <c r="AG1011" s="65" t="str">
        <f aca="false">IF(B1011&lt;&gt;"",B1011&amp;" ("&amp;C1011&amp;")","")</f>
        <v/>
      </c>
    </row>
    <row r="1012" customFormat="false" ht="12.75" hidden="false" customHeight="false" outlineLevel="0" collapsed="false">
      <c r="A1012" s="88" t="str">
        <f aca="false">IF(B1012&lt;&gt;"",General_Information!$C$1,"")</f>
        <v/>
      </c>
      <c r="V1012" s="90" t="str">
        <f aca="false">IF(B1012&lt;&gt;"","ACT (active)","")</f>
        <v/>
      </c>
      <c r="AG1012" s="65" t="str">
        <f aca="false">IF(B1012&lt;&gt;"",B1012&amp;" ("&amp;C1012&amp;")","")</f>
        <v/>
      </c>
    </row>
    <row r="1013" customFormat="false" ht="12.75" hidden="false" customHeight="false" outlineLevel="0" collapsed="false">
      <c r="A1013" s="88" t="str">
        <f aca="false">IF(B1013&lt;&gt;"",General_Information!$C$1,"")</f>
        <v/>
      </c>
      <c r="V1013" s="90" t="str">
        <f aca="false">IF(B1013&lt;&gt;"","ACT (active)","")</f>
        <v/>
      </c>
      <c r="AG1013" s="65" t="str">
        <f aca="false">IF(B1013&lt;&gt;"",B1013&amp;" ("&amp;C1013&amp;")","")</f>
        <v/>
      </c>
    </row>
    <row r="1014" customFormat="false" ht="12.75" hidden="false" customHeight="false" outlineLevel="0" collapsed="false">
      <c r="A1014" s="88" t="str">
        <f aca="false">IF(B1014&lt;&gt;"",General_Information!$C$1,"")</f>
        <v/>
      </c>
      <c r="V1014" s="90" t="str">
        <f aca="false">IF(B1014&lt;&gt;"","ACT (active)","")</f>
        <v/>
      </c>
      <c r="AG1014" s="65" t="str">
        <f aca="false">IF(B1014&lt;&gt;"",B1014&amp;" ("&amp;C1014&amp;")","")</f>
        <v/>
      </c>
    </row>
    <row r="1015" customFormat="false" ht="12.75" hidden="false" customHeight="false" outlineLevel="0" collapsed="false">
      <c r="A1015" s="88" t="str">
        <f aca="false">IF(B1015&lt;&gt;"",General_Information!$C$1,"")</f>
        <v/>
      </c>
      <c r="V1015" s="90" t="str">
        <f aca="false">IF(B1015&lt;&gt;"","ACT (active)","")</f>
        <v/>
      </c>
      <c r="AG1015" s="65" t="str">
        <f aca="false">IF(B1015&lt;&gt;"",B1015&amp;" ("&amp;C1015&amp;")","")</f>
        <v/>
      </c>
    </row>
    <row r="1016" customFormat="false" ht="12.75" hidden="false" customHeight="false" outlineLevel="0" collapsed="false">
      <c r="A1016" s="88" t="str">
        <f aca="false">IF(B1016&lt;&gt;"",General_Information!$C$1,"")</f>
        <v/>
      </c>
      <c r="V1016" s="90" t="str">
        <f aca="false">IF(B1016&lt;&gt;"","ACT (active)","")</f>
        <v/>
      </c>
      <c r="AG1016" s="65" t="str">
        <f aca="false">IF(B1016&lt;&gt;"",B1016&amp;" ("&amp;C1016&amp;")","")</f>
        <v/>
      </c>
    </row>
    <row r="1017" customFormat="false" ht="12.75" hidden="false" customHeight="false" outlineLevel="0" collapsed="false">
      <c r="A1017" s="88" t="str">
        <f aca="false">IF(B1017&lt;&gt;"",General_Information!$C$1,"")</f>
        <v/>
      </c>
      <c r="V1017" s="90" t="str">
        <f aca="false">IF(B1017&lt;&gt;"","ACT (active)","")</f>
        <v/>
      </c>
      <c r="AG1017" s="65" t="str">
        <f aca="false">IF(B1017&lt;&gt;"",B1017&amp;" ("&amp;C1017&amp;")","")</f>
        <v/>
      </c>
    </row>
    <row r="1018" customFormat="false" ht="12.75" hidden="false" customHeight="false" outlineLevel="0" collapsed="false">
      <c r="A1018" s="88" t="str">
        <f aca="false">IF(B1018&lt;&gt;"",General_Information!$C$1,"")</f>
        <v/>
      </c>
      <c r="V1018" s="90" t="str">
        <f aca="false">IF(B1018&lt;&gt;"","ACT (active)","")</f>
        <v/>
      </c>
      <c r="AG1018" s="65" t="str">
        <f aca="false">IF(B1018&lt;&gt;"",B1018&amp;" ("&amp;C1018&amp;")","")</f>
        <v/>
      </c>
    </row>
    <row r="1019" customFormat="false" ht="12.75" hidden="false" customHeight="false" outlineLevel="0" collapsed="false">
      <c r="A1019" s="88" t="str">
        <f aca="false">IF(B1019&lt;&gt;"",General_Information!$C$1,"")</f>
        <v/>
      </c>
      <c r="V1019" s="90" t="str">
        <f aca="false">IF(B1019&lt;&gt;"","ACT (active)","")</f>
        <v/>
      </c>
      <c r="AG1019" s="65" t="str">
        <f aca="false">IF(B1019&lt;&gt;"",B1019&amp;" ("&amp;C1019&amp;")","")</f>
        <v/>
      </c>
    </row>
    <row r="1020" customFormat="false" ht="12.75" hidden="false" customHeight="false" outlineLevel="0" collapsed="false">
      <c r="A1020" s="88" t="str">
        <f aca="false">IF(B1020&lt;&gt;"",General_Information!$C$1,"")</f>
        <v/>
      </c>
      <c r="V1020" s="90" t="str">
        <f aca="false">IF(B1020&lt;&gt;"","ACT (active)","")</f>
        <v/>
      </c>
      <c r="AG1020" s="65" t="str">
        <f aca="false">IF(B1020&lt;&gt;"",B1020&amp;" ("&amp;C1020&amp;")","")</f>
        <v/>
      </c>
    </row>
    <row r="1021" customFormat="false" ht="12.75" hidden="false" customHeight="false" outlineLevel="0" collapsed="false">
      <c r="A1021" s="88" t="str">
        <f aca="false">IF(B1021&lt;&gt;"",General_Information!$C$1,"")</f>
        <v/>
      </c>
      <c r="V1021" s="90" t="str">
        <f aca="false">IF(B1021&lt;&gt;"","ACT (active)","")</f>
        <v/>
      </c>
      <c r="AG1021" s="65" t="str">
        <f aca="false">IF(B1021&lt;&gt;"",B1021&amp;" ("&amp;C1021&amp;")","")</f>
        <v/>
      </c>
    </row>
    <row r="1022" customFormat="false" ht="12.75" hidden="false" customHeight="false" outlineLevel="0" collapsed="false">
      <c r="A1022" s="88" t="str">
        <f aca="false">IF(B1022&lt;&gt;"",General_Information!$C$1,"")</f>
        <v/>
      </c>
      <c r="V1022" s="90" t="str">
        <f aca="false">IF(B1022&lt;&gt;"","ACT (active)","")</f>
        <v/>
      </c>
      <c r="AG1022" s="65" t="str">
        <f aca="false">IF(B1022&lt;&gt;"",B1022&amp;" ("&amp;C1022&amp;")","")</f>
        <v/>
      </c>
    </row>
    <row r="1023" customFormat="false" ht="12.75" hidden="false" customHeight="false" outlineLevel="0" collapsed="false">
      <c r="A1023" s="88" t="str">
        <f aca="false">IF(B1023&lt;&gt;"",General_Information!$C$1,"")</f>
        <v/>
      </c>
      <c r="V1023" s="90" t="str">
        <f aca="false">IF(B1023&lt;&gt;"","ACT (active)","")</f>
        <v/>
      </c>
      <c r="AG1023" s="65" t="str">
        <f aca="false">IF(B1023&lt;&gt;"",B1023&amp;" ("&amp;C1023&amp;")","")</f>
        <v/>
      </c>
    </row>
    <row r="1024" customFormat="false" ht="12.75" hidden="false" customHeight="false" outlineLevel="0" collapsed="false">
      <c r="A1024" s="88" t="str">
        <f aca="false">IF(B1024&lt;&gt;"",General_Information!$C$1,"")</f>
        <v/>
      </c>
      <c r="V1024" s="90" t="str">
        <f aca="false">IF(B1024&lt;&gt;"","ACT (active)","")</f>
        <v/>
      </c>
      <c r="AG1024" s="65" t="str">
        <f aca="false">IF(B1024&lt;&gt;"",B1024&amp;" ("&amp;C1024&amp;")","")</f>
        <v/>
      </c>
    </row>
    <row r="1025" customFormat="false" ht="12.75" hidden="false" customHeight="false" outlineLevel="0" collapsed="false">
      <c r="A1025" s="88" t="str">
        <f aca="false">IF(B1025&lt;&gt;"",General_Information!$C$1,"")</f>
        <v/>
      </c>
      <c r="V1025" s="90" t="str">
        <f aca="false">IF(B1025&lt;&gt;"","ACT (active)","")</f>
        <v/>
      </c>
      <c r="AG1025" s="65" t="str">
        <f aca="false">IF(B1025&lt;&gt;"",B1025&amp;" ("&amp;C1025&amp;")","")</f>
        <v/>
      </c>
    </row>
    <row r="1026" customFormat="false" ht="12.75" hidden="false" customHeight="false" outlineLevel="0" collapsed="false">
      <c r="A1026" s="88" t="str">
        <f aca="false">IF(B1026&lt;&gt;"",General_Information!$C$1,"")</f>
        <v/>
      </c>
      <c r="V1026" s="90" t="str">
        <f aca="false">IF(B1026&lt;&gt;"","ACT (active)","")</f>
        <v/>
      </c>
      <c r="AG1026" s="65" t="str">
        <f aca="false">IF(B1026&lt;&gt;"",B1026&amp;" ("&amp;C1026&amp;")","")</f>
        <v/>
      </c>
    </row>
    <row r="1027" customFormat="false" ht="12.75" hidden="false" customHeight="false" outlineLevel="0" collapsed="false">
      <c r="A1027" s="88" t="str">
        <f aca="false">IF(B1027&lt;&gt;"",General_Information!$C$1,"")</f>
        <v/>
      </c>
      <c r="V1027" s="90" t="str">
        <f aca="false">IF(B1027&lt;&gt;"","ACT (active)","")</f>
        <v/>
      </c>
      <c r="AG1027" s="65" t="str">
        <f aca="false">IF(B1027&lt;&gt;"",B1027&amp;" ("&amp;C1027&amp;")","")</f>
        <v/>
      </c>
    </row>
    <row r="1028" customFormat="false" ht="12.75" hidden="false" customHeight="false" outlineLevel="0" collapsed="false">
      <c r="A1028" s="88" t="str">
        <f aca="false">IF(B1028&lt;&gt;"",General_Information!$C$1,"")</f>
        <v/>
      </c>
      <c r="V1028" s="90" t="str">
        <f aca="false">IF(B1028&lt;&gt;"","ACT (active)","")</f>
        <v/>
      </c>
      <c r="AG1028" s="65" t="str">
        <f aca="false">IF(B1028&lt;&gt;"",B1028&amp;" ("&amp;C1028&amp;")","")</f>
        <v/>
      </c>
    </row>
    <row r="1029" customFormat="false" ht="12.75" hidden="false" customHeight="false" outlineLevel="0" collapsed="false">
      <c r="A1029" s="88" t="str">
        <f aca="false">IF(B1029&lt;&gt;"",General_Information!$C$1,"")</f>
        <v/>
      </c>
      <c r="V1029" s="90" t="str">
        <f aca="false">IF(B1029&lt;&gt;"","ACT (active)","")</f>
        <v/>
      </c>
      <c r="AG1029" s="65" t="str">
        <f aca="false">IF(B1029&lt;&gt;"",B1029&amp;" ("&amp;C1029&amp;")","")</f>
        <v/>
      </c>
    </row>
    <row r="1030" customFormat="false" ht="12.75" hidden="false" customHeight="false" outlineLevel="0" collapsed="false">
      <c r="A1030" s="88" t="str">
        <f aca="false">IF(B1030&lt;&gt;"",General_Information!$C$1,"")</f>
        <v/>
      </c>
      <c r="V1030" s="90" t="str">
        <f aca="false">IF(B1030&lt;&gt;"","ACT (active)","")</f>
        <v/>
      </c>
      <c r="AG1030" s="65" t="str">
        <f aca="false">IF(B1030&lt;&gt;"",B1030&amp;" ("&amp;C1030&amp;")","")</f>
        <v/>
      </c>
    </row>
    <row r="1031" customFormat="false" ht="12.75" hidden="false" customHeight="false" outlineLevel="0" collapsed="false">
      <c r="A1031" s="88" t="str">
        <f aca="false">IF(B1031&lt;&gt;"",General_Information!$C$1,"")</f>
        <v/>
      </c>
      <c r="V1031" s="90" t="str">
        <f aca="false">IF(B1031&lt;&gt;"","ACT (active)","")</f>
        <v/>
      </c>
      <c r="AG1031" s="65" t="str">
        <f aca="false">IF(B1031&lt;&gt;"",B1031&amp;" ("&amp;C1031&amp;")","")</f>
        <v/>
      </c>
    </row>
    <row r="1032" customFormat="false" ht="12.75" hidden="false" customHeight="false" outlineLevel="0" collapsed="false">
      <c r="A1032" s="88" t="str">
        <f aca="false">IF(B1032&lt;&gt;"",General_Information!$C$1,"")</f>
        <v/>
      </c>
      <c r="V1032" s="90" t="str">
        <f aca="false">IF(B1032&lt;&gt;"","ACT (active)","")</f>
        <v/>
      </c>
      <c r="AG1032" s="65" t="str">
        <f aca="false">IF(B1032&lt;&gt;"",B1032&amp;" ("&amp;C1032&amp;")","")</f>
        <v/>
      </c>
    </row>
    <row r="1033" customFormat="false" ht="12.75" hidden="false" customHeight="false" outlineLevel="0" collapsed="false">
      <c r="A1033" s="88" t="str">
        <f aca="false">IF(B1033&lt;&gt;"",General_Information!$C$1,"")</f>
        <v/>
      </c>
      <c r="V1033" s="90" t="str">
        <f aca="false">IF(B1033&lt;&gt;"","ACT (active)","")</f>
        <v/>
      </c>
      <c r="AG1033" s="65" t="str">
        <f aca="false">IF(B1033&lt;&gt;"",B1033&amp;" ("&amp;C1033&amp;")","")</f>
        <v/>
      </c>
    </row>
    <row r="1034" customFormat="false" ht="12.75" hidden="false" customHeight="false" outlineLevel="0" collapsed="false">
      <c r="A1034" s="88" t="str">
        <f aca="false">IF(B1034&lt;&gt;"",General_Information!$C$1,"")</f>
        <v/>
      </c>
      <c r="V1034" s="90" t="str">
        <f aca="false">IF(B1034&lt;&gt;"","ACT (active)","")</f>
        <v/>
      </c>
      <c r="AG1034" s="65" t="str">
        <f aca="false">IF(B1034&lt;&gt;"",B1034&amp;" ("&amp;C1034&amp;")","")</f>
        <v/>
      </c>
    </row>
    <row r="1035" customFormat="false" ht="12.75" hidden="false" customHeight="false" outlineLevel="0" collapsed="false">
      <c r="A1035" s="88" t="str">
        <f aca="false">IF(B1035&lt;&gt;"",General_Information!$C$1,"")</f>
        <v/>
      </c>
      <c r="V1035" s="90" t="str">
        <f aca="false">IF(B1035&lt;&gt;"","ACT (active)","")</f>
        <v/>
      </c>
      <c r="AG1035" s="65" t="str">
        <f aca="false">IF(B1035&lt;&gt;"",B1035&amp;" ("&amp;C1035&amp;")","")</f>
        <v/>
      </c>
    </row>
    <row r="1036" customFormat="false" ht="12.75" hidden="false" customHeight="false" outlineLevel="0" collapsed="false">
      <c r="A1036" s="88" t="str">
        <f aca="false">IF(B1036&lt;&gt;"",General_Information!$C$1,"")</f>
        <v/>
      </c>
      <c r="V1036" s="90" t="str">
        <f aca="false">IF(B1036&lt;&gt;"","ACT (active)","")</f>
        <v/>
      </c>
      <c r="AG1036" s="65" t="str">
        <f aca="false">IF(B1036&lt;&gt;"",B1036&amp;" ("&amp;C1036&amp;")","")</f>
        <v/>
      </c>
    </row>
    <row r="1037" customFormat="false" ht="12.75" hidden="false" customHeight="false" outlineLevel="0" collapsed="false">
      <c r="A1037" s="88" t="str">
        <f aca="false">IF(B1037&lt;&gt;"",General_Information!$C$1,"")</f>
        <v/>
      </c>
      <c r="V1037" s="90" t="str">
        <f aca="false">IF(B1037&lt;&gt;"","ACT (active)","")</f>
        <v/>
      </c>
      <c r="AG1037" s="65" t="str">
        <f aca="false">IF(B1037&lt;&gt;"",B1037&amp;" ("&amp;C1037&amp;")","")</f>
        <v/>
      </c>
    </row>
    <row r="1038" customFormat="false" ht="12.75" hidden="false" customHeight="false" outlineLevel="0" collapsed="false">
      <c r="A1038" s="88" t="str">
        <f aca="false">IF(B1038&lt;&gt;"",General_Information!$C$1,"")</f>
        <v/>
      </c>
      <c r="V1038" s="90" t="str">
        <f aca="false">IF(B1038&lt;&gt;"","ACT (active)","")</f>
        <v/>
      </c>
      <c r="AG1038" s="65" t="str">
        <f aca="false">IF(B1038&lt;&gt;"",B1038&amp;" ("&amp;C1038&amp;")","")</f>
        <v/>
      </c>
    </row>
    <row r="1039" customFormat="false" ht="12.75" hidden="false" customHeight="false" outlineLevel="0" collapsed="false">
      <c r="A1039" s="88" t="str">
        <f aca="false">IF(B1039&lt;&gt;"",General_Information!$C$1,"")</f>
        <v/>
      </c>
      <c r="V1039" s="90" t="str">
        <f aca="false">IF(B1039&lt;&gt;"","ACT (active)","")</f>
        <v/>
      </c>
      <c r="AG1039" s="65" t="str">
        <f aca="false">IF(B1039&lt;&gt;"",B1039&amp;" ("&amp;C1039&amp;")","")</f>
        <v/>
      </c>
    </row>
    <row r="1040" customFormat="false" ht="12.75" hidden="false" customHeight="false" outlineLevel="0" collapsed="false">
      <c r="A1040" s="88" t="str">
        <f aca="false">IF(B1040&lt;&gt;"",General_Information!$C$1,"")</f>
        <v/>
      </c>
      <c r="V1040" s="90" t="str">
        <f aca="false">IF(B1040&lt;&gt;"","ACT (active)","")</f>
        <v/>
      </c>
      <c r="AG1040" s="65" t="str">
        <f aca="false">IF(B1040&lt;&gt;"",B1040&amp;" ("&amp;C1040&amp;")","")</f>
        <v/>
      </c>
    </row>
    <row r="1041" customFormat="false" ht="12.75" hidden="false" customHeight="false" outlineLevel="0" collapsed="false">
      <c r="A1041" s="88" t="str">
        <f aca="false">IF(B1041&lt;&gt;"",General_Information!$C$1,"")</f>
        <v/>
      </c>
      <c r="V1041" s="90" t="str">
        <f aca="false">IF(B1041&lt;&gt;"","ACT (active)","")</f>
        <v/>
      </c>
      <c r="AG1041" s="65" t="str">
        <f aca="false">IF(B1041&lt;&gt;"",B1041&amp;" ("&amp;C1041&amp;")","")</f>
        <v/>
      </c>
    </row>
    <row r="1042" customFormat="false" ht="12.75" hidden="false" customHeight="false" outlineLevel="0" collapsed="false">
      <c r="A1042" s="88" t="str">
        <f aca="false">IF(B1042&lt;&gt;"",General_Information!$C$1,"")</f>
        <v/>
      </c>
      <c r="V1042" s="90" t="str">
        <f aca="false">IF(B1042&lt;&gt;"","ACT (active)","")</f>
        <v/>
      </c>
      <c r="AG1042" s="65" t="str">
        <f aca="false">IF(B1042&lt;&gt;"",B1042&amp;" ("&amp;C1042&amp;")","")</f>
        <v/>
      </c>
    </row>
    <row r="1043" customFormat="false" ht="12.75" hidden="false" customHeight="false" outlineLevel="0" collapsed="false">
      <c r="A1043" s="88" t="str">
        <f aca="false">IF(B1043&lt;&gt;"",General_Information!$C$1,"")</f>
        <v/>
      </c>
      <c r="V1043" s="90" t="str">
        <f aca="false">IF(B1043&lt;&gt;"","ACT (active)","")</f>
        <v/>
      </c>
      <c r="AG1043" s="65" t="str">
        <f aca="false">IF(B1043&lt;&gt;"",B1043&amp;" ("&amp;C1043&amp;")","")</f>
        <v/>
      </c>
    </row>
    <row r="1044" customFormat="false" ht="12.75" hidden="false" customHeight="false" outlineLevel="0" collapsed="false">
      <c r="A1044" s="88" t="str">
        <f aca="false">IF(B1044&lt;&gt;"",General_Information!$C$1,"")</f>
        <v/>
      </c>
      <c r="V1044" s="90" t="str">
        <f aca="false">IF(B1044&lt;&gt;"","ACT (active)","")</f>
        <v/>
      </c>
      <c r="AG1044" s="65" t="str">
        <f aca="false">IF(B1044&lt;&gt;"",B1044&amp;" ("&amp;C1044&amp;")","")</f>
        <v/>
      </c>
    </row>
    <row r="1045" customFormat="false" ht="12.75" hidden="false" customHeight="false" outlineLevel="0" collapsed="false">
      <c r="A1045" s="88" t="str">
        <f aca="false">IF(B1045&lt;&gt;"",General_Information!$C$1,"")</f>
        <v/>
      </c>
      <c r="V1045" s="90" t="str">
        <f aca="false">IF(B1045&lt;&gt;"","ACT (active)","")</f>
        <v/>
      </c>
      <c r="AG1045" s="65" t="str">
        <f aca="false">IF(B1045&lt;&gt;"",B1045&amp;" ("&amp;C1045&amp;")","")</f>
        <v/>
      </c>
    </row>
    <row r="1046" customFormat="false" ht="12.75" hidden="false" customHeight="false" outlineLevel="0" collapsed="false">
      <c r="A1046" s="88" t="str">
        <f aca="false">IF(B1046&lt;&gt;"",General_Information!$C$1,"")</f>
        <v/>
      </c>
      <c r="V1046" s="90" t="str">
        <f aca="false">IF(B1046&lt;&gt;"","ACT (active)","")</f>
        <v/>
      </c>
      <c r="AG1046" s="65" t="str">
        <f aca="false">IF(B1046&lt;&gt;"",B1046&amp;" ("&amp;C1046&amp;")","")</f>
        <v/>
      </c>
    </row>
    <row r="1047" customFormat="false" ht="12.75" hidden="false" customHeight="false" outlineLevel="0" collapsed="false">
      <c r="A1047" s="88" t="str">
        <f aca="false">IF(B1047&lt;&gt;"",General_Information!$C$1,"")</f>
        <v/>
      </c>
      <c r="V1047" s="90" t="str">
        <f aca="false">IF(B1047&lt;&gt;"","ACT (active)","")</f>
        <v/>
      </c>
      <c r="AG1047" s="65" t="str">
        <f aca="false">IF(B1047&lt;&gt;"",B1047&amp;" ("&amp;C1047&amp;")","")</f>
        <v/>
      </c>
    </row>
    <row r="1048" customFormat="false" ht="12.75" hidden="false" customHeight="false" outlineLevel="0" collapsed="false">
      <c r="A1048" s="88" t="str">
        <f aca="false">IF(B1048&lt;&gt;"",General_Information!$C$1,"")</f>
        <v/>
      </c>
      <c r="V1048" s="90" t="str">
        <f aca="false">IF(B1048&lt;&gt;"","ACT (active)","")</f>
        <v/>
      </c>
      <c r="AG1048" s="65" t="str">
        <f aca="false">IF(B1048&lt;&gt;"",B1048&amp;" ("&amp;C1048&amp;")","")</f>
        <v/>
      </c>
    </row>
    <row r="1049" customFormat="false" ht="12.75" hidden="false" customHeight="false" outlineLevel="0" collapsed="false">
      <c r="A1049" s="88" t="str">
        <f aca="false">IF(B1049&lt;&gt;"",General_Information!$C$1,"")</f>
        <v/>
      </c>
      <c r="V1049" s="90" t="str">
        <f aca="false">IF(B1049&lt;&gt;"","ACT (active)","")</f>
        <v/>
      </c>
      <c r="AG1049" s="65" t="str">
        <f aca="false">IF(B1049&lt;&gt;"",B1049&amp;" ("&amp;C1049&amp;")","")</f>
        <v/>
      </c>
    </row>
    <row r="1050" customFormat="false" ht="12.75" hidden="false" customHeight="false" outlineLevel="0" collapsed="false">
      <c r="A1050" s="88" t="str">
        <f aca="false">IF(B1050&lt;&gt;"",General_Information!$C$1,"")</f>
        <v/>
      </c>
      <c r="V1050" s="90" t="str">
        <f aca="false">IF(B1050&lt;&gt;"","ACT (active)","")</f>
        <v/>
      </c>
      <c r="AG1050" s="65" t="str">
        <f aca="false">IF(B1050&lt;&gt;"",B1050&amp;" ("&amp;C1050&amp;")","")</f>
        <v/>
      </c>
    </row>
    <row r="1051" customFormat="false" ht="12.75" hidden="false" customHeight="false" outlineLevel="0" collapsed="false">
      <c r="A1051" s="88" t="str">
        <f aca="false">IF(B1051&lt;&gt;"",General_Information!$C$1,"")</f>
        <v/>
      </c>
      <c r="V1051" s="90" t="str">
        <f aca="false">IF(B1051&lt;&gt;"","ACT (active)","")</f>
        <v/>
      </c>
      <c r="AG1051" s="65" t="str">
        <f aca="false">IF(B1051&lt;&gt;"",B1051&amp;" ("&amp;C1051&amp;")","")</f>
        <v/>
      </c>
    </row>
    <row r="1052" customFormat="false" ht="12.75" hidden="false" customHeight="false" outlineLevel="0" collapsed="false">
      <c r="A1052" s="88" t="str">
        <f aca="false">IF(B1052&lt;&gt;"",General_Information!$C$1,"")</f>
        <v/>
      </c>
      <c r="V1052" s="90" t="str">
        <f aca="false">IF(B1052&lt;&gt;"","ACT (active)","")</f>
        <v/>
      </c>
      <c r="AG1052" s="65" t="str">
        <f aca="false">IF(B1052&lt;&gt;"",B1052&amp;" ("&amp;C1052&amp;")","")</f>
        <v/>
      </c>
    </row>
    <row r="1053" customFormat="false" ht="12.75" hidden="false" customHeight="false" outlineLevel="0" collapsed="false">
      <c r="A1053" s="88" t="str">
        <f aca="false">IF(B1053&lt;&gt;"",General_Information!$C$1,"")</f>
        <v/>
      </c>
      <c r="V1053" s="90" t="str">
        <f aca="false">IF(B1053&lt;&gt;"","ACT (active)","")</f>
        <v/>
      </c>
      <c r="AG1053" s="65" t="str">
        <f aca="false">IF(B1053&lt;&gt;"",B1053&amp;" ("&amp;C1053&amp;")","")</f>
        <v/>
      </c>
    </row>
    <row r="1054" customFormat="false" ht="12.75" hidden="false" customHeight="false" outlineLevel="0" collapsed="false">
      <c r="A1054" s="88" t="str">
        <f aca="false">IF(B1054&lt;&gt;"",General_Information!$C$1,"")</f>
        <v/>
      </c>
      <c r="V1054" s="90" t="str">
        <f aca="false">IF(B1054&lt;&gt;"","ACT (active)","")</f>
        <v/>
      </c>
      <c r="AG1054" s="65" t="str">
        <f aca="false">IF(B1054&lt;&gt;"",B1054&amp;" ("&amp;C1054&amp;")","")</f>
        <v/>
      </c>
    </row>
    <row r="1055" customFormat="false" ht="12.75" hidden="false" customHeight="false" outlineLevel="0" collapsed="false">
      <c r="A1055" s="88" t="str">
        <f aca="false">IF(B1055&lt;&gt;"",General_Information!$C$1,"")</f>
        <v/>
      </c>
      <c r="V1055" s="90" t="str">
        <f aca="false">IF(B1055&lt;&gt;"","ACT (active)","")</f>
        <v/>
      </c>
      <c r="AG1055" s="65" t="str">
        <f aca="false">IF(B1055&lt;&gt;"",B1055&amp;" ("&amp;C1055&amp;")","")</f>
        <v/>
      </c>
    </row>
    <row r="1056" customFormat="false" ht="12.75" hidden="false" customHeight="false" outlineLevel="0" collapsed="false">
      <c r="A1056" s="88" t="str">
        <f aca="false">IF(B1056&lt;&gt;"",General_Information!$C$1,"")</f>
        <v/>
      </c>
      <c r="V1056" s="90" t="str">
        <f aca="false">IF(B1056&lt;&gt;"","ACT (active)","")</f>
        <v/>
      </c>
      <c r="AG1056" s="65" t="str">
        <f aca="false">IF(B1056&lt;&gt;"",B1056&amp;" ("&amp;C1056&amp;")","")</f>
        <v/>
      </c>
    </row>
    <row r="1057" customFormat="false" ht="12.75" hidden="false" customHeight="false" outlineLevel="0" collapsed="false">
      <c r="A1057" s="88" t="str">
        <f aca="false">IF(B1057&lt;&gt;"",General_Information!$C$1,"")</f>
        <v/>
      </c>
      <c r="V1057" s="90" t="str">
        <f aca="false">IF(B1057&lt;&gt;"","ACT (active)","")</f>
        <v/>
      </c>
      <c r="AG1057" s="65" t="str">
        <f aca="false">IF(B1057&lt;&gt;"",B1057&amp;" ("&amp;C1057&amp;")","")</f>
        <v/>
      </c>
    </row>
    <row r="1058" customFormat="false" ht="12.75" hidden="false" customHeight="false" outlineLevel="0" collapsed="false">
      <c r="A1058" s="88" t="str">
        <f aca="false">IF(B1058&lt;&gt;"",General_Information!$C$1,"")</f>
        <v/>
      </c>
      <c r="V1058" s="90" t="str">
        <f aca="false">IF(B1058&lt;&gt;"","ACT (active)","")</f>
        <v/>
      </c>
      <c r="AG1058" s="65" t="str">
        <f aca="false">IF(B1058&lt;&gt;"",B1058&amp;" ("&amp;C1058&amp;")","")</f>
        <v/>
      </c>
    </row>
    <row r="1059" customFormat="false" ht="12.75" hidden="false" customHeight="false" outlineLevel="0" collapsed="false">
      <c r="A1059" s="88" t="str">
        <f aca="false">IF(B1059&lt;&gt;"",General_Information!$C$1,"")</f>
        <v/>
      </c>
      <c r="V1059" s="90" t="str">
        <f aca="false">IF(B1059&lt;&gt;"","ACT (active)","")</f>
        <v/>
      </c>
      <c r="AG1059" s="65" t="str">
        <f aca="false">IF(B1059&lt;&gt;"",B1059&amp;" ("&amp;C1059&amp;")","")</f>
        <v/>
      </c>
    </row>
    <row r="1060" customFormat="false" ht="12.75" hidden="false" customHeight="false" outlineLevel="0" collapsed="false">
      <c r="A1060" s="88" t="str">
        <f aca="false">IF(B1060&lt;&gt;"",General_Information!$C$1,"")</f>
        <v/>
      </c>
      <c r="V1060" s="90" t="str">
        <f aca="false">IF(B1060&lt;&gt;"","ACT (active)","")</f>
        <v/>
      </c>
      <c r="AG1060" s="65" t="str">
        <f aca="false">IF(B1060&lt;&gt;"",B1060&amp;" ("&amp;C1060&amp;")","")</f>
        <v/>
      </c>
    </row>
    <row r="1061" customFormat="false" ht="12.75" hidden="false" customHeight="false" outlineLevel="0" collapsed="false">
      <c r="A1061" s="88" t="str">
        <f aca="false">IF(B1061&lt;&gt;"",General_Information!$C$1,"")</f>
        <v/>
      </c>
      <c r="V1061" s="90" t="str">
        <f aca="false">IF(B1061&lt;&gt;"","ACT (active)","")</f>
        <v/>
      </c>
      <c r="AG1061" s="65" t="str">
        <f aca="false">IF(B1061&lt;&gt;"",B1061&amp;" ("&amp;C1061&amp;")","")</f>
        <v/>
      </c>
    </row>
    <row r="1062" customFormat="false" ht="12.75" hidden="false" customHeight="false" outlineLevel="0" collapsed="false">
      <c r="A1062" s="88" t="str">
        <f aca="false">IF(B1062&lt;&gt;"",General_Information!$C$1,"")</f>
        <v/>
      </c>
      <c r="V1062" s="90" t="str">
        <f aca="false">IF(B1062&lt;&gt;"","ACT (active)","")</f>
        <v/>
      </c>
      <c r="AG1062" s="65" t="str">
        <f aca="false">IF(B1062&lt;&gt;"",B1062&amp;" ("&amp;C1062&amp;")","")</f>
        <v/>
      </c>
    </row>
    <row r="1063" customFormat="false" ht="12.75" hidden="false" customHeight="false" outlineLevel="0" collapsed="false">
      <c r="A1063" s="88" t="str">
        <f aca="false">IF(B1063&lt;&gt;"",General_Information!$C$1,"")</f>
        <v/>
      </c>
      <c r="V1063" s="90" t="str">
        <f aca="false">IF(B1063&lt;&gt;"","ACT (active)","")</f>
        <v/>
      </c>
      <c r="AG1063" s="65" t="str">
        <f aca="false">IF(B1063&lt;&gt;"",B1063&amp;" ("&amp;C1063&amp;")","")</f>
        <v/>
      </c>
    </row>
    <row r="1064" customFormat="false" ht="12.75" hidden="false" customHeight="false" outlineLevel="0" collapsed="false">
      <c r="A1064" s="88" t="str">
        <f aca="false">IF(B1064&lt;&gt;"",General_Information!$C$1,"")</f>
        <v/>
      </c>
      <c r="V1064" s="90" t="str">
        <f aca="false">IF(B1064&lt;&gt;"","ACT (active)","")</f>
        <v/>
      </c>
      <c r="AG1064" s="65" t="str">
        <f aca="false">IF(B1064&lt;&gt;"",B1064&amp;" ("&amp;C1064&amp;")","")</f>
        <v/>
      </c>
    </row>
    <row r="1065" customFormat="false" ht="12.75" hidden="false" customHeight="false" outlineLevel="0" collapsed="false">
      <c r="A1065" s="88" t="str">
        <f aca="false">IF(B1065&lt;&gt;"",General_Information!$C$1,"")</f>
        <v/>
      </c>
      <c r="V1065" s="90" t="str">
        <f aca="false">IF(B1065&lt;&gt;"","ACT (active)","")</f>
        <v/>
      </c>
      <c r="AG1065" s="65" t="str">
        <f aca="false">IF(B1065&lt;&gt;"",B1065&amp;" ("&amp;C1065&amp;")","")</f>
        <v/>
      </c>
    </row>
    <row r="1066" customFormat="false" ht="12.75" hidden="false" customHeight="false" outlineLevel="0" collapsed="false">
      <c r="A1066" s="88" t="str">
        <f aca="false">IF(B1066&lt;&gt;"",General_Information!$C$1,"")</f>
        <v/>
      </c>
      <c r="V1066" s="90" t="str">
        <f aca="false">IF(B1066&lt;&gt;"","ACT (active)","")</f>
        <v/>
      </c>
      <c r="AG1066" s="65" t="str">
        <f aca="false">IF(B1066&lt;&gt;"",B1066&amp;" ("&amp;C1066&amp;")","")</f>
        <v/>
      </c>
    </row>
    <row r="1067" customFormat="false" ht="12.75" hidden="false" customHeight="false" outlineLevel="0" collapsed="false">
      <c r="A1067" s="88" t="str">
        <f aca="false">IF(B1067&lt;&gt;"",General_Information!$C$1,"")</f>
        <v/>
      </c>
      <c r="V1067" s="90" t="str">
        <f aca="false">IF(B1067&lt;&gt;"","ACT (active)","")</f>
        <v/>
      </c>
      <c r="AG1067" s="65" t="str">
        <f aca="false">IF(B1067&lt;&gt;"",B1067&amp;" ("&amp;C1067&amp;")","")</f>
        <v/>
      </c>
    </row>
    <row r="1068" customFormat="false" ht="12.75" hidden="false" customHeight="false" outlineLevel="0" collapsed="false">
      <c r="A1068" s="88" t="str">
        <f aca="false">IF(B1068&lt;&gt;"",General_Information!$C$1,"")</f>
        <v/>
      </c>
      <c r="V1068" s="90" t="str">
        <f aca="false">IF(B1068&lt;&gt;"","ACT (active)","")</f>
        <v/>
      </c>
      <c r="AG1068" s="65" t="str">
        <f aca="false">IF(B1068&lt;&gt;"",B1068&amp;" ("&amp;C1068&amp;")","")</f>
        <v/>
      </c>
    </row>
    <row r="1069" customFormat="false" ht="12.75" hidden="false" customHeight="false" outlineLevel="0" collapsed="false">
      <c r="A1069" s="88" t="str">
        <f aca="false">IF(B1069&lt;&gt;"",General_Information!$C$1,"")</f>
        <v/>
      </c>
      <c r="V1069" s="90" t="str">
        <f aca="false">IF(B1069&lt;&gt;"","ACT (active)","")</f>
        <v/>
      </c>
      <c r="AG1069" s="65" t="str">
        <f aca="false">IF(B1069&lt;&gt;"",B1069&amp;" ("&amp;C1069&amp;")","")</f>
        <v/>
      </c>
    </row>
    <row r="1070" customFormat="false" ht="12.75" hidden="false" customHeight="false" outlineLevel="0" collapsed="false">
      <c r="A1070" s="88" t="str">
        <f aca="false">IF(B1070&lt;&gt;"",General_Information!$C$1,"")</f>
        <v/>
      </c>
      <c r="V1070" s="90" t="str">
        <f aca="false">IF(B1070&lt;&gt;"","ACT (active)","")</f>
        <v/>
      </c>
      <c r="AG1070" s="65" t="str">
        <f aca="false">IF(B1070&lt;&gt;"",B1070&amp;" ("&amp;C1070&amp;")","")</f>
        <v/>
      </c>
    </row>
    <row r="1071" customFormat="false" ht="12.75" hidden="false" customHeight="false" outlineLevel="0" collapsed="false">
      <c r="A1071" s="88" t="str">
        <f aca="false">IF(B1071&lt;&gt;"",General_Information!$C$1,"")</f>
        <v/>
      </c>
      <c r="V1071" s="90" t="str">
        <f aca="false">IF(B1071&lt;&gt;"","ACT (active)","")</f>
        <v/>
      </c>
      <c r="AG1071" s="65" t="str">
        <f aca="false">IF(B1071&lt;&gt;"",B1071&amp;" ("&amp;C1071&amp;")","")</f>
        <v/>
      </c>
    </row>
    <row r="1072" customFormat="false" ht="12.75" hidden="false" customHeight="false" outlineLevel="0" collapsed="false">
      <c r="A1072" s="88" t="str">
        <f aca="false">IF(B1072&lt;&gt;"",General_Information!$C$1,"")</f>
        <v/>
      </c>
      <c r="V1072" s="90" t="str">
        <f aca="false">IF(B1072&lt;&gt;"","ACT (active)","")</f>
        <v/>
      </c>
      <c r="AG1072" s="65" t="str">
        <f aca="false">IF(B1072&lt;&gt;"",B1072&amp;" ("&amp;C1072&amp;")","")</f>
        <v/>
      </c>
    </row>
    <row r="1073" customFormat="false" ht="12.75" hidden="false" customHeight="false" outlineLevel="0" collapsed="false">
      <c r="A1073" s="88" t="str">
        <f aca="false">IF(B1073&lt;&gt;"",General_Information!$C$1,"")</f>
        <v/>
      </c>
      <c r="V1073" s="90" t="str">
        <f aca="false">IF(B1073&lt;&gt;"","ACT (active)","")</f>
        <v/>
      </c>
      <c r="AG1073" s="65" t="str">
        <f aca="false">IF(B1073&lt;&gt;"",B1073&amp;" ("&amp;C1073&amp;")","")</f>
        <v/>
      </c>
    </row>
    <row r="1074" customFormat="false" ht="12.75" hidden="false" customHeight="false" outlineLevel="0" collapsed="false">
      <c r="A1074" s="88" t="str">
        <f aca="false">IF(B1074&lt;&gt;"",General_Information!$C$1,"")</f>
        <v/>
      </c>
      <c r="V1074" s="90" t="str">
        <f aca="false">IF(B1074&lt;&gt;"","ACT (active)","")</f>
        <v/>
      </c>
      <c r="AG1074" s="65" t="str">
        <f aca="false">IF(B1074&lt;&gt;"",B1074&amp;" ("&amp;C1074&amp;")","")</f>
        <v/>
      </c>
    </row>
    <row r="1075" customFormat="false" ht="12.75" hidden="false" customHeight="false" outlineLevel="0" collapsed="false">
      <c r="A1075" s="88" t="str">
        <f aca="false">IF(B1075&lt;&gt;"",General_Information!$C$1,"")</f>
        <v/>
      </c>
      <c r="V1075" s="90" t="str">
        <f aca="false">IF(B1075&lt;&gt;"","ACT (active)","")</f>
        <v/>
      </c>
      <c r="AG1075" s="65" t="str">
        <f aca="false">IF(B1075&lt;&gt;"",B1075&amp;" ("&amp;C1075&amp;")","")</f>
        <v/>
      </c>
    </row>
    <row r="1076" customFormat="false" ht="12.75" hidden="false" customHeight="false" outlineLevel="0" collapsed="false">
      <c r="A1076" s="88" t="str">
        <f aca="false">IF(B1076&lt;&gt;"",General_Information!$C$1,"")</f>
        <v/>
      </c>
      <c r="V1076" s="90" t="str">
        <f aca="false">IF(B1076&lt;&gt;"","ACT (active)","")</f>
        <v/>
      </c>
      <c r="AG1076" s="65" t="str">
        <f aca="false">IF(B1076&lt;&gt;"",B1076&amp;" ("&amp;C1076&amp;")","")</f>
        <v/>
      </c>
    </row>
    <row r="1077" customFormat="false" ht="12.75" hidden="false" customHeight="false" outlineLevel="0" collapsed="false">
      <c r="A1077" s="88" t="str">
        <f aca="false">IF(B1077&lt;&gt;"",General_Information!$C$1,"")</f>
        <v/>
      </c>
      <c r="V1077" s="90" t="str">
        <f aca="false">IF(B1077&lt;&gt;"","ACT (active)","")</f>
        <v/>
      </c>
      <c r="AG1077" s="65" t="str">
        <f aca="false">IF(B1077&lt;&gt;"",B1077&amp;" ("&amp;C1077&amp;")","")</f>
        <v/>
      </c>
    </row>
    <row r="1078" customFormat="false" ht="12.75" hidden="false" customHeight="false" outlineLevel="0" collapsed="false">
      <c r="A1078" s="88" t="str">
        <f aca="false">IF(B1078&lt;&gt;"",General_Information!$C$1,"")</f>
        <v/>
      </c>
      <c r="V1078" s="90" t="str">
        <f aca="false">IF(B1078&lt;&gt;"","ACT (active)","")</f>
        <v/>
      </c>
      <c r="AG1078" s="65" t="str">
        <f aca="false">IF(B1078&lt;&gt;"",B1078&amp;" ("&amp;C1078&amp;")","")</f>
        <v/>
      </c>
    </row>
    <row r="1079" customFormat="false" ht="12.75" hidden="false" customHeight="false" outlineLevel="0" collapsed="false">
      <c r="A1079" s="88" t="str">
        <f aca="false">IF(B1079&lt;&gt;"",General_Information!$C$1,"")</f>
        <v/>
      </c>
      <c r="V1079" s="90" t="str">
        <f aca="false">IF(B1079&lt;&gt;"","ACT (active)","")</f>
        <v/>
      </c>
      <c r="AG1079" s="65" t="str">
        <f aca="false">IF(B1079&lt;&gt;"",B1079&amp;" ("&amp;C1079&amp;")","")</f>
        <v/>
      </c>
    </row>
    <row r="1080" customFormat="false" ht="12.75" hidden="false" customHeight="false" outlineLevel="0" collapsed="false">
      <c r="A1080" s="88" t="str">
        <f aca="false">IF(B1080&lt;&gt;"",General_Information!$C$1,"")</f>
        <v/>
      </c>
      <c r="V1080" s="90" t="str">
        <f aca="false">IF(B1080&lt;&gt;"","ACT (active)","")</f>
        <v/>
      </c>
      <c r="AG1080" s="65" t="str">
        <f aca="false">IF(B1080&lt;&gt;"",B1080&amp;" ("&amp;C1080&amp;")","")</f>
        <v/>
      </c>
    </row>
    <row r="1081" customFormat="false" ht="12.75" hidden="false" customHeight="false" outlineLevel="0" collapsed="false">
      <c r="A1081" s="88" t="str">
        <f aca="false">IF(B1081&lt;&gt;"",General_Information!$C$1,"")</f>
        <v/>
      </c>
      <c r="V1081" s="90" t="str">
        <f aca="false">IF(B1081&lt;&gt;"","ACT (active)","")</f>
        <v/>
      </c>
      <c r="AG1081" s="65" t="str">
        <f aca="false">IF(B1081&lt;&gt;"",B1081&amp;" ("&amp;C1081&amp;")","")</f>
        <v/>
      </c>
    </row>
    <row r="1082" customFormat="false" ht="12.75" hidden="false" customHeight="false" outlineLevel="0" collapsed="false">
      <c r="A1082" s="88" t="str">
        <f aca="false">IF(B1082&lt;&gt;"",General_Information!$C$1,"")</f>
        <v/>
      </c>
      <c r="V1082" s="90" t="str">
        <f aca="false">IF(B1082&lt;&gt;"","ACT (active)","")</f>
        <v/>
      </c>
      <c r="AG1082" s="65" t="str">
        <f aca="false">IF(B1082&lt;&gt;"",B1082&amp;" ("&amp;C1082&amp;")","")</f>
        <v/>
      </c>
    </row>
    <row r="1083" customFormat="false" ht="12.75" hidden="false" customHeight="false" outlineLevel="0" collapsed="false">
      <c r="A1083" s="88" t="str">
        <f aca="false">IF(B1083&lt;&gt;"",General_Information!$C$1,"")</f>
        <v/>
      </c>
      <c r="V1083" s="90" t="str">
        <f aca="false">IF(B1083&lt;&gt;"","ACT (active)","")</f>
        <v/>
      </c>
      <c r="AG1083" s="65" t="str">
        <f aca="false">IF(B1083&lt;&gt;"",B1083&amp;" ("&amp;C1083&amp;")","")</f>
        <v/>
      </c>
    </row>
    <row r="1084" customFormat="false" ht="12.75" hidden="false" customHeight="false" outlineLevel="0" collapsed="false">
      <c r="A1084" s="88" t="str">
        <f aca="false">IF(B1084&lt;&gt;"",General_Information!$C$1,"")</f>
        <v/>
      </c>
      <c r="V1084" s="90" t="str">
        <f aca="false">IF(B1084&lt;&gt;"","ACT (active)","")</f>
        <v/>
      </c>
      <c r="AG1084" s="65" t="str">
        <f aca="false">IF(B1084&lt;&gt;"",B1084&amp;" ("&amp;C1084&amp;")","")</f>
        <v/>
      </c>
    </row>
    <row r="1085" customFormat="false" ht="12.75" hidden="false" customHeight="false" outlineLevel="0" collapsed="false">
      <c r="A1085" s="88" t="str">
        <f aca="false">IF(B1085&lt;&gt;"",General_Information!$C$1,"")</f>
        <v/>
      </c>
      <c r="V1085" s="90" t="str">
        <f aca="false">IF(B1085&lt;&gt;"","ACT (active)","")</f>
        <v/>
      </c>
      <c r="AG1085" s="65" t="str">
        <f aca="false">IF(B1085&lt;&gt;"",B1085&amp;" ("&amp;C1085&amp;")","")</f>
        <v/>
      </c>
    </row>
    <row r="1086" customFormat="false" ht="12.75" hidden="false" customHeight="false" outlineLevel="0" collapsed="false">
      <c r="A1086" s="88" t="str">
        <f aca="false">IF(B1086&lt;&gt;"",General_Information!$C$1,"")</f>
        <v/>
      </c>
      <c r="V1086" s="90" t="str">
        <f aca="false">IF(B1086&lt;&gt;"","ACT (active)","")</f>
        <v/>
      </c>
      <c r="AG1086" s="65" t="str">
        <f aca="false">IF(B1086&lt;&gt;"",B1086&amp;" ("&amp;C1086&amp;")","")</f>
        <v/>
      </c>
    </row>
    <row r="1087" customFormat="false" ht="12.75" hidden="false" customHeight="false" outlineLevel="0" collapsed="false">
      <c r="A1087" s="88" t="str">
        <f aca="false">IF(B1087&lt;&gt;"",General_Information!$C$1,"")</f>
        <v/>
      </c>
      <c r="V1087" s="90" t="str">
        <f aca="false">IF(B1087&lt;&gt;"","ACT (active)","")</f>
        <v/>
      </c>
      <c r="AG1087" s="65" t="str">
        <f aca="false">IF(B1087&lt;&gt;"",B1087&amp;" ("&amp;C1087&amp;")","")</f>
        <v/>
      </c>
    </row>
    <row r="1088" customFormat="false" ht="12.75" hidden="false" customHeight="false" outlineLevel="0" collapsed="false">
      <c r="A1088" s="88" t="str">
        <f aca="false">IF(B1088&lt;&gt;"",General_Information!$C$1,"")</f>
        <v/>
      </c>
      <c r="V1088" s="90" t="str">
        <f aca="false">IF(B1088&lt;&gt;"","ACT (active)","")</f>
        <v/>
      </c>
      <c r="AG1088" s="65" t="str">
        <f aca="false">IF(B1088&lt;&gt;"",B1088&amp;" ("&amp;C1088&amp;")","")</f>
        <v/>
      </c>
    </row>
    <row r="1089" customFormat="false" ht="12.75" hidden="false" customHeight="false" outlineLevel="0" collapsed="false">
      <c r="A1089" s="88" t="str">
        <f aca="false">IF(B1089&lt;&gt;"",General_Information!$C$1,"")</f>
        <v/>
      </c>
      <c r="V1089" s="90" t="str">
        <f aca="false">IF(B1089&lt;&gt;"","ACT (active)","")</f>
        <v/>
      </c>
      <c r="AG1089" s="65" t="str">
        <f aca="false">IF(B1089&lt;&gt;"",B1089&amp;" ("&amp;C1089&amp;")","")</f>
        <v/>
      </c>
    </row>
    <row r="1090" customFormat="false" ht="12.75" hidden="false" customHeight="false" outlineLevel="0" collapsed="false">
      <c r="A1090" s="88" t="str">
        <f aca="false">IF(B1090&lt;&gt;"",General_Information!$C$1,"")</f>
        <v/>
      </c>
      <c r="V1090" s="90" t="str">
        <f aca="false">IF(B1090&lt;&gt;"","ACT (active)","")</f>
        <v/>
      </c>
      <c r="AG1090" s="65" t="str">
        <f aca="false">IF(B1090&lt;&gt;"",B1090&amp;" ("&amp;C1090&amp;")","")</f>
        <v/>
      </c>
    </row>
    <row r="1091" customFormat="false" ht="12.75" hidden="false" customHeight="false" outlineLevel="0" collapsed="false">
      <c r="A1091" s="88" t="str">
        <f aca="false">IF(B1091&lt;&gt;"",General_Information!$C$1,"")</f>
        <v/>
      </c>
      <c r="V1091" s="90" t="str">
        <f aca="false">IF(B1091&lt;&gt;"","ACT (active)","")</f>
        <v/>
      </c>
      <c r="AG1091" s="65" t="str">
        <f aca="false">IF(B1091&lt;&gt;"",B1091&amp;" ("&amp;C1091&amp;")","")</f>
        <v/>
      </c>
    </row>
    <row r="1092" customFormat="false" ht="12.75" hidden="false" customHeight="false" outlineLevel="0" collapsed="false">
      <c r="A1092" s="88" t="str">
        <f aca="false">IF(B1092&lt;&gt;"",General_Information!$C$1,"")</f>
        <v/>
      </c>
      <c r="V1092" s="90" t="str">
        <f aca="false">IF(B1092&lt;&gt;"","ACT (active)","")</f>
        <v/>
      </c>
      <c r="AG1092" s="65" t="str">
        <f aca="false">IF(B1092&lt;&gt;"",B1092&amp;" ("&amp;C1092&amp;")","")</f>
        <v/>
      </c>
    </row>
    <row r="1093" customFormat="false" ht="12.75" hidden="false" customHeight="false" outlineLevel="0" collapsed="false">
      <c r="A1093" s="88" t="str">
        <f aca="false">IF(B1093&lt;&gt;"",General_Information!$C$1,"")</f>
        <v/>
      </c>
      <c r="V1093" s="90" t="str">
        <f aca="false">IF(B1093&lt;&gt;"","ACT (active)","")</f>
        <v/>
      </c>
      <c r="AG1093" s="65" t="str">
        <f aca="false">IF(B1093&lt;&gt;"",B1093&amp;" ("&amp;C1093&amp;")","")</f>
        <v/>
      </c>
    </row>
    <row r="1094" customFormat="false" ht="12.75" hidden="false" customHeight="false" outlineLevel="0" collapsed="false">
      <c r="A1094" s="88" t="str">
        <f aca="false">IF(B1094&lt;&gt;"",General_Information!$C$1,"")</f>
        <v/>
      </c>
      <c r="V1094" s="90" t="str">
        <f aca="false">IF(B1094&lt;&gt;"","ACT (active)","")</f>
        <v/>
      </c>
      <c r="AG1094" s="65" t="str">
        <f aca="false">IF(B1094&lt;&gt;"",B1094&amp;" ("&amp;C1094&amp;")","")</f>
        <v/>
      </c>
    </row>
    <row r="1095" customFormat="false" ht="12.75" hidden="false" customHeight="false" outlineLevel="0" collapsed="false">
      <c r="A1095" s="88" t="str">
        <f aca="false">IF(B1095&lt;&gt;"",General_Information!$C$1,"")</f>
        <v/>
      </c>
      <c r="V1095" s="90" t="str">
        <f aca="false">IF(B1095&lt;&gt;"","ACT (active)","")</f>
        <v/>
      </c>
      <c r="AG1095" s="65" t="str">
        <f aca="false">IF(B1095&lt;&gt;"",B1095&amp;" ("&amp;C1095&amp;")","")</f>
        <v/>
      </c>
    </row>
    <row r="1096" customFormat="false" ht="12.75" hidden="false" customHeight="false" outlineLevel="0" collapsed="false">
      <c r="A1096" s="88" t="str">
        <f aca="false">IF(B1096&lt;&gt;"",General_Information!$C$1,"")</f>
        <v/>
      </c>
      <c r="V1096" s="90" t="str">
        <f aca="false">IF(B1096&lt;&gt;"","ACT (active)","")</f>
        <v/>
      </c>
      <c r="AG1096" s="65" t="str">
        <f aca="false">IF(B1096&lt;&gt;"",B1096&amp;" ("&amp;C1096&amp;")","")</f>
        <v/>
      </c>
    </row>
    <row r="1097" customFormat="false" ht="12.75" hidden="false" customHeight="false" outlineLevel="0" collapsed="false">
      <c r="A1097" s="88" t="str">
        <f aca="false">IF(B1097&lt;&gt;"",General_Information!$C$1,"")</f>
        <v/>
      </c>
      <c r="V1097" s="90" t="str">
        <f aca="false">IF(B1097&lt;&gt;"","ACT (active)","")</f>
        <v/>
      </c>
      <c r="AG1097" s="65" t="str">
        <f aca="false">IF(B1097&lt;&gt;"",B1097&amp;" ("&amp;C1097&amp;")","")</f>
        <v/>
      </c>
    </row>
    <row r="1098" customFormat="false" ht="12.75" hidden="false" customHeight="false" outlineLevel="0" collapsed="false">
      <c r="A1098" s="88" t="str">
        <f aca="false">IF(B1098&lt;&gt;"",General_Information!$C$1,"")</f>
        <v/>
      </c>
      <c r="V1098" s="90" t="str">
        <f aca="false">IF(B1098&lt;&gt;"","ACT (active)","")</f>
        <v/>
      </c>
      <c r="AG1098" s="65" t="str">
        <f aca="false">IF(B1098&lt;&gt;"",B1098&amp;" ("&amp;C1098&amp;")","")</f>
        <v/>
      </c>
    </row>
    <row r="1099" customFormat="false" ht="12.75" hidden="false" customHeight="false" outlineLevel="0" collapsed="false">
      <c r="A1099" s="88" t="str">
        <f aca="false">IF(B1099&lt;&gt;"",General_Information!$C$1,"")</f>
        <v/>
      </c>
      <c r="V1099" s="90" t="str">
        <f aca="false">IF(B1099&lt;&gt;"","ACT (active)","")</f>
        <v/>
      </c>
      <c r="AG1099" s="65" t="str">
        <f aca="false">IF(B1099&lt;&gt;"",B1099&amp;" ("&amp;C1099&amp;")","")</f>
        <v/>
      </c>
    </row>
    <row r="1100" customFormat="false" ht="12.75" hidden="false" customHeight="false" outlineLevel="0" collapsed="false">
      <c r="A1100" s="88" t="str">
        <f aca="false">IF(B1100&lt;&gt;"",General_Information!$C$1,"")</f>
        <v/>
      </c>
      <c r="V1100" s="90" t="str">
        <f aca="false">IF(B1100&lt;&gt;"","ACT (active)","")</f>
        <v/>
      </c>
      <c r="AG1100" s="65" t="str">
        <f aca="false">IF(B1100&lt;&gt;"",B1100&amp;" ("&amp;C1100&amp;")","")</f>
        <v/>
      </c>
    </row>
    <row r="1101" customFormat="false" ht="12.75" hidden="false" customHeight="false" outlineLevel="0" collapsed="false">
      <c r="A1101" s="88" t="str">
        <f aca="false">IF(B1101&lt;&gt;"",General_Information!$C$1,"")</f>
        <v/>
      </c>
      <c r="V1101" s="90" t="str">
        <f aca="false">IF(B1101&lt;&gt;"","ACT (active)","")</f>
        <v/>
      </c>
      <c r="AG1101" s="65" t="str">
        <f aca="false">IF(B1101&lt;&gt;"",B1101&amp;" ("&amp;C1101&amp;")","")</f>
        <v/>
      </c>
    </row>
    <row r="1102" customFormat="false" ht="12.75" hidden="false" customHeight="false" outlineLevel="0" collapsed="false">
      <c r="A1102" s="88" t="str">
        <f aca="false">IF(B1102&lt;&gt;"",General_Information!$C$1,"")</f>
        <v/>
      </c>
      <c r="V1102" s="90" t="str">
        <f aca="false">IF(B1102&lt;&gt;"","ACT (active)","")</f>
        <v/>
      </c>
      <c r="AG1102" s="65" t="str">
        <f aca="false">IF(B1102&lt;&gt;"",B1102&amp;" ("&amp;C1102&amp;")","")</f>
        <v/>
      </c>
    </row>
    <row r="1103" customFormat="false" ht="12.75" hidden="false" customHeight="false" outlineLevel="0" collapsed="false">
      <c r="A1103" s="88" t="str">
        <f aca="false">IF(B1103&lt;&gt;"",General_Information!$C$1,"")</f>
        <v/>
      </c>
      <c r="V1103" s="90" t="str">
        <f aca="false">IF(B1103&lt;&gt;"","ACT (active)","")</f>
        <v/>
      </c>
      <c r="AG1103" s="65" t="str">
        <f aca="false">IF(B1103&lt;&gt;"",B1103&amp;" ("&amp;C1103&amp;")","")</f>
        <v/>
      </c>
    </row>
    <row r="1104" customFormat="false" ht="12.75" hidden="false" customHeight="false" outlineLevel="0" collapsed="false">
      <c r="A1104" s="88" t="str">
        <f aca="false">IF(B1104&lt;&gt;"",General_Information!$C$1,"")</f>
        <v/>
      </c>
      <c r="V1104" s="90" t="str">
        <f aca="false">IF(B1104&lt;&gt;"","ACT (active)","")</f>
        <v/>
      </c>
      <c r="AG1104" s="65" t="str">
        <f aca="false">IF(B1104&lt;&gt;"",B1104&amp;" ("&amp;C1104&amp;")","")</f>
        <v/>
      </c>
    </row>
    <row r="1105" customFormat="false" ht="12.75" hidden="false" customHeight="false" outlineLevel="0" collapsed="false">
      <c r="A1105" s="88" t="str">
        <f aca="false">IF(B1105&lt;&gt;"",General_Information!$C$1,"")</f>
        <v/>
      </c>
      <c r="V1105" s="90" t="str">
        <f aca="false">IF(B1105&lt;&gt;"","ACT (active)","")</f>
        <v/>
      </c>
      <c r="AG1105" s="65" t="str">
        <f aca="false">IF(B1105&lt;&gt;"",B1105&amp;" ("&amp;C1105&amp;")","")</f>
        <v/>
      </c>
    </row>
    <row r="1106" customFormat="false" ht="12.75" hidden="false" customHeight="false" outlineLevel="0" collapsed="false">
      <c r="A1106" s="88" t="str">
        <f aca="false">IF(B1106&lt;&gt;"",General_Information!$C$1,"")</f>
        <v/>
      </c>
      <c r="V1106" s="90" t="str">
        <f aca="false">IF(B1106&lt;&gt;"","ACT (active)","")</f>
        <v/>
      </c>
      <c r="AG1106" s="65" t="str">
        <f aca="false">IF(B1106&lt;&gt;"",B1106&amp;" ("&amp;C1106&amp;")","")</f>
        <v/>
      </c>
    </row>
    <row r="1107" customFormat="false" ht="12.75" hidden="false" customHeight="false" outlineLevel="0" collapsed="false">
      <c r="A1107" s="88" t="str">
        <f aca="false">IF(B1107&lt;&gt;"",General_Information!$C$1,"")</f>
        <v/>
      </c>
      <c r="V1107" s="90" t="str">
        <f aca="false">IF(B1107&lt;&gt;"","ACT (active)","")</f>
        <v/>
      </c>
      <c r="AG1107" s="65" t="str">
        <f aca="false">IF(B1107&lt;&gt;"",B1107&amp;" ("&amp;C1107&amp;")","")</f>
        <v/>
      </c>
    </row>
    <row r="1108" customFormat="false" ht="12.75" hidden="false" customHeight="false" outlineLevel="0" collapsed="false">
      <c r="A1108" s="88" t="str">
        <f aca="false">IF(B1108&lt;&gt;"",General_Information!$C$1,"")</f>
        <v/>
      </c>
      <c r="V1108" s="90" t="str">
        <f aca="false">IF(B1108&lt;&gt;"","ACT (active)","")</f>
        <v/>
      </c>
      <c r="AG1108" s="65" t="str">
        <f aca="false">IF(B1108&lt;&gt;"",B1108&amp;" ("&amp;C1108&amp;")","")</f>
        <v/>
      </c>
    </row>
    <row r="1109" customFormat="false" ht="12.75" hidden="false" customHeight="false" outlineLevel="0" collapsed="false">
      <c r="A1109" s="88" t="str">
        <f aca="false">IF(B1109&lt;&gt;"",General_Information!$C$1,"")</f>
        <v/>
      </c>
      <c r="V1109" s="90" t="str">
        <f aca="false">IF(B1109&lt;&gt;"","ACT (active)","")</f>
        <v/>
      </c>
      <c r="AG1109" s="65" t="str">
        <f aca="false">IF(B1109&lt;&gt;"",B1109&amp;" ("&amp;C1109&amp;")","")</f>
        <v/>
      </c>
    </row>
    <row r="1110" customFormat="false" ht="12.75" hidden="false" customHeight="false" outlineLevel="0" collapsed="false">
      <c r="A1110" s="88" t="str">
        <f aca="false">IF(B1110&lt;&gt;"",General_Information!$C$1,"")</f>
        <v/>
      </c>
      <c r="V1110" s="90" t="str">
        <f aca="false">IF(B1110&lt;&gt;"","ACT (active)","")</f>
        <v/>
      </c>
      <c r="AG1110" s="65" t="str">
        <f aca="false">IF(B1110&lt;&gt;"",B1110&amp;" ("&amp;C1110&amp;")","")</f>
        <v/>
      </c>
    </row>
    <row r="1111" customFormat="false" ht="12.75" hidden="false" customHeight="false" outlineLevel="0" collapsed="false">
      <c r="A1111" s="88" t="str">
        <f aca="false">IF(B1111&lt;&gt;"",General_Information!$C$1,"")</f>
        <v/>
      </c>
      <c r="V1111" s="90" t="str">
        <f aca="false">IF(B1111&lt;&gt;"","ACT (active)","")</f>
        <v/>
      </c>
      <c r="AG1111" s="65" t="str">
        <f aca="false">IF(B1111&lt;&gt;"",B1111&amp;" ("&amp;C1111&amp;")","")</f>
        <v/>
      </c>
    </row>
    <row r="1112" customFormat="false" ht="12.75" hidden="false" customHeight="false" outlineLevel="0" collapsed="false">
      <c r="A1112" s="88" t="str">
        <f aca="false">IF(B1112&lt;&gt;"",General_Information!$C$1,"")</f>
        <v/>
      </c>
      <c r="V1112" s="90" t="str">
        <f aca="false">IF(B1112&lt;&gt;"","ACT (active)","")</f>
        <v/>
      </c>
      <c r="AG1112" s="65" t="str">
        <f aca="false">IF(B1112&lt;&gt;"",B1112&amp;" ("&amp;C1112&amp;")","")</f>
        <v/>
      </c>
    </row>
    <row r="1113" customFormat="false" ht="12.75" hidden="false" customHeight="false" outlineLevel="0" collapsed="false">
      <c r="A1113" s="88" t="str">
        <f aca="false">IF(B1113&lt;&gt;"",General_Information!$C$1,"")</f>
        <v/>
      </c>
      <c r="V1113" s="90" t="str">
        <f aca="false">IF(B1113&lt;&gt;"","ACT (active)","")</f>
        <v/>
      </c>
      <c r="AG1113" s="65" t="str">
        <f aca="false">IF(B1113&lt;&gt;"",B1113&amp;" ("&amp;C1113&amp;")","")</f>
        <v/>
      </c>
    </row>
    <row r="1114" customFormat="false" ht="12.75" hidden="false" customHeight="false" outlineLevel="0" collapsed="false">
      <c r="A1114" s="88" t="str">
        <f aca="false">IF(B1114&lt;&gt;"",General_Information!$C$1,"")</f>
        <v/>
      </c>
      <c r="V1114" s="90" t="str">
        <f aca="false">IF(B1114&lt;&gt;"","ACT (active)","")</f>
        <v/>
      </c>
      <c r="AG1114" s="65" t="str">
        <f aca="false">IF(B1114&lt;&gt;"",B1114&amp;" ("&amp;C1114&amp;")","")</f>
        <v/>
      </c>
    </row>
    <row r="1115" customFormat="false" ht="12.75" hidden="false" customHeight="false" outlineLevel="0" collapsed="false">
      <c r="A1115" s="88" t="str">
        <f aca="false">IF(B1115&lt;&gt;"",General_Information!$C$1,"")</f>
        <v/>
      </c>
      <c r="V1115" s="90" t="str">
        <f aca="false">IF(B1115&lt;&gt;"","ACT (active)","")</f>
        <v/>
      </c>
      <c r="AG1115" s="65" t="str">
        <f aca="false">IF(B1115&lt;&gt;"",B1115&amp;" ("&amp;C1115&amp;")","")</f>
        <v/>
      </c>
    </row>
    <row r="1116" customFormat="false" ht="12.75" hidden="false" customHeight="false" outlineLevel="0" collapsed="false">
      <c r="A1116" s="88" t="str">
        <f aca="false">IF(B1116&lt;&gt;"",General_Information!$C$1,"")</f>
        <v/>
      </c>
      <c r="V1116" s="90" t="str">
        <f aca="false">IF(B1116&lt;&gt;"","ACT (active)","")</f>
        <v/>
      </c>
      <c r="AG1116" s="65" t="str">
        <f aca="false">IF(B1116&lt;&gt;"",B1116&amp;" ("&amp;C1116&amp;")","")</f>
        <v/>
      </c>
    </row>
    <row r="1117" customFormat="false" ht="12.75" hidden="false" customHeight="false" outlineLevel="0" collapsed="false">
      <c r="A1117" s="88" t="str">
        <f aca="false">IF(B1117&lt;&gt;"",General_Information!$C$1,"")</f>
        <v/>
      </c>
      <c r="V1117" s="90" t="str">
        <f aca="false">IF(B1117&lt;&gt;"","ACT (active)","")</f>
        <v/>
      </c>
      <c r="AG1117" s="65" t="str">
        <f aca="false">IF(B1117&lt;&gt;"",B1117&amp;" ("&amp;C1117&amp;")","")</f>
        <v/>
      </c>
    </row>
    <row r="1118" customFormat="false" ht="12.75" hidden="false" customHeight="false" outlineLevel="0" collapsed="false">
      <c r="A1118" s="88" t="str">
        <f aca="false">IF(B1118&lt;&gt;"",General_Information!$C$1,"")</f>
        <v/>
      </c>
      <c r="V1118" s="90" t="str">
        <f aca="false">IF(B1118&lt;&gt;"","ACT (active)","")</f>
        <v/>
      </c>
      <c r="AG1118" s="65" t="str">
        <f aca="false">IF(B1118&lt;&gt;"",B1118&amp;" ("&amp;C1118&amp;")","")</f>
        <v/>
      </c>
    </row>
    <row r="1119" customFormat="false" ht="12.75" hidden="false" customHeight="false" outlineLevel="0" collapsed="false">
      <c r="A1119" s="88" t="str">
        <f aca="false">IF(B1119&lt;&gt;"",General_Information!$C$1,"")</f>
        <v/>
      </c>
      <c r="V1119" s="90" t="str">
        <f aca="false">IF(B1119&lt;&gt;"","ACT (active)","")</f>
        <v/>
      </c>
      <c r="AG1119" s="65" t="str">
        <f aca="false">IF(B1119&lt;&gt;"",B1119&amp;" ("&amp;C1119&amp;")","")</f>
        <v/>
      </c>
    </row>
  </sheetData>
  <sheetProtection sheet="true" objects="true" scenarios="true"/>
  <mergeCells count="6">
    <mergeCell ref="A1:A2"/>
    <mergeCell ref="B1:J1"/>
    <mergeCell ref="K1:P1"/>
    <mergeCell ref="R1:W1"/>
    <mergeCell ref="X1:AB1"/>
    <mergeCell ref="AC1:AE1"/>
  </mergeCells>
  <dataValidations count="15">
    <dataValidation allowBlank="true" errorStyle="stop" operator="between" showDropDown="false" showErrorMessage="true" showInputMessage="false" sqref="F4:F2119" type="list">
      <formula1>treatment</formula1>
      <formula2>0</formula2>
    </dataValidation>
    <dataValidation allowBlank="true" errorStyle="stop" operator="between" showDropDown="false" showErrorMessage="true" showInputMessage="false" sqref="X4:AB2119" type="list">
      <formula1>pass_fail</formula1>
      <formula2>0</formula2>
    </dataValidation>
    <dataValidation allowBlank="true" errorStyle="stop" operator="between" showDropDown="false" showErrorMessage="true" showInputMessage="false" sqref="D4:D2119" type="list">
      <formula1>aggloID</formula1>
      <formula2>0</formula2>
    </dataValidation>
    <dataValidation allowBlank="true" error="Value has to be between 0 and 100!" errorStyle="stop" errorTitle="Wrong value" operator="between" prompt="Please insert a value from 0 to 100." promptTitle="Insert Value" showDropDown="false" showErrorMessage="true" showInputMessage="true" sqref="G4:G2119" type="decimal">
      <formula1>0</formula1>
      <formula2>100</formula2>
    </dataValidation>
    <dataValidation allowBlank="true" errorStyle="stop" operator="between" prompt="In case the UWWTP was closed before the reference date, this field has to be &quot;inactive&quot;." promptTitle="Status of UWWTP" showDropDown="false" showErrorMessage="true" showInputMessage="true" sqref="V1120:V2119" type="list">
      <formula1>status</formula1>
      <formula2>0</formula2>
    </dataValidation>
    <dataValidation allowBlank="true" error="You have to insert a date (dd/mm/yyyy)." errorStyle="stop" errorTitle="Wrong date" operator="greaterThan" prompt="Please insert the exact date on which the UWWTP was closed." promptTitle="End of operation of UWWTP" showDropDown="false" showErrorMessage="true" showInputMessage="true" sqref="W4:W2119" type="date">
      <formula1>4018</formula1>
      <formula2>0</formula2>
    </dataValidation>
    <dataValidation allowBlank="true" errorStyle="stop" operator="between" showDropDown="false" showErrorMessage="true" showInputMessage="false" sqref="K4:O2119 AC4:AE2119" type="list">
      <formula1>yesno</formula1>
      <formula2>0</formula2>
    </dataValidation>
    <dataValidation allowBlank="true" errorStyle="stop" operator="between" prompt="In case the UWWTP was closed before the reference date, this field has to be &quot;inactive&quot;." promptTitle="Status of UWWTP" showDropDown="false" showErrorMessage="true" showInputMessage="true" sqref="V4:V1119" type="list">
      <formula1>status</formula1>
      <formula2>0</formula2>
    </dataValidation>
    <dataValidation allowBlank="true" error="Value has to be between 0 and 180" errorStyle="stop" errorTitle="Wrong entry" operator="between" prompt="Longitude (decimal degree) in ETRS89 that represents the center of the UWWTP" promptTitle="Longitude of UWWTP" showDropDown="false" showErrorMessage="true" showInputMessage="true" sqref="H4:H2119" type="decimal">
      <formula1>0</formula1>
      <formula2>180</formula2>
    </dataValidation>
    <dataValidation allowBlank="true" error="Number has to be between 0 and 90" errorStyle="stop" errorTitle="Wrong entry" operator="between" prompt="Latitude (decimal degree) in ETRS89 that represents the center of the UWWTP" promptTitle="Latitude of UWWTP" showDropDown="false" showErrorMessage="true" showInputMessage="true" sqref="I4:I2119" type="decimal">
      <formula1>0</formula1>
      <formula2>90</formula2>
    </dataValidation>
    <dataValidation allowBlank="true" error="Value has to be &gt;0" errorStyle="stop" errorTitle="Wrong entry" operator="greaterThan" prompt="Please insert the organic design capacity of the plant in p.e." promptTitle="Organic design capacity" showDropDown="false" showErrorMessage="true" showInputMessage="true" sqref="J4:J2119" type="decimal">
      <formula1>0</formula1>
      <formula2>0</formula2>
    </dataValidation>
    <dataValidation allowBlank="true" error="Value has to be &gt;0" errorStyle="stop" errorTitle="Wrong entry" operator="greaterThan" prompt="Please enter the amounts of sewage sludge generated in the reference year in tons dry solids!" promptTitle="Sewage sludge generated" showDropDown="false" showErrorMessage="true" showInputMessage="true" sqref="Q4:Q2119" type="decimal">
      <formula1>0</formula1>
      <formula2>0</formula2>
    </dataValidation>
    <dataValidation allowBlank="true" error="This has to be a date (dd/mm/yyyy)" errorStyle="stop" errorTitle="Wrong entry" operator="greaterThan" prompt="Please enter a valid date." promptTitle="Operation start planned" showDropDown="false" showErrorMessage="true" showInputMessage="true" sqref="U4:U2119" type="date">
      <formula1>3654</formula1>
      <formula2>0</formula2>
    </dataValidation>
    <dataValidation allowBlank="true" error="This has to be a date (dd/mm/yyyy)" errorStyle="stop" errorTitle="Wrong entry" operator="greaterThan" prompt="Please enter a valid date." promptTitle="Construction start planned" showDropDown="false" showErrorMessage="true" showInputMessage="true" sqref="T4:T2119" type="date">
      <formula1>3654</formula1>
      <formula2>0</formula2>
    </dataValidation>
    <dataValidation allowBlank="true" error="Please enter a number &gt;0" errorStyle="stop" errorTitle="Wron entry" operator="greaterThan" showDropDown="false" showErrorMessage="true" showInputMessage="false" sqref="R4:S2119" type="decimal">
      <formula1>0</formula1>
      <formula2>0</formula2>
    </dataValidation>
  </dataValidations>
  <printOptions headings="false" gridLines="true" gridLinesSet="true" horizontalCentered="false" verticalCentered="false"/>
  <pageMargins left="0.7875" right="0.7875" top="0.984027777777778" bottom="0.984027777777778" header="0.511805555555556" footer="0.511811023622047"/>
  <pageSetup paperSize="9" scale="100" fitToWidth="3" fitToHeight="1000" pageOrder="overThenDown" orientation="landscape" blackAndWhite="false" draft="false" cellComments="none" horizontalDpi="300" verticalDpi="300" copies="1"/>
  <headerFooter differentFirst="false" differentOddEven="false">
    <oddHeader>&amp;C&amp;A</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T5" activePane="bottomRight" state="frozen"/>
      <selection pane="topLeft" activeCell="A1" activeCellId="0" sqref="A1"/>
      <selection pane="topRight" activeCell="T1" activeCellId="0" sqref="T1"/>
      <selection pane="bottomLeft" activeCell="A5" activeCellId="0" sqref="A5"/>
      <selection pane="bottomRight" activeCell="G5" activeCellId="0" sqref="G5"/>
    </sheetView>
  </sheetViews>
  <sheetFormatPr defaultColWidth="11.41796875" defaultRowHeight="12.75" zeroHeight="false" outlineLevelRow="0" outlineLevelCol="0"/>
  <cols>
    <col collapsed="false" customWidth="false" hidden="false" outlineLevel="0" max="1" min="1" style="93" width="11.42"/>
    <col collapsed="false" customWidth="true" hidden="false" outlineLevel="0" max="2" min="2" style="64" width="20.99"/>
    <col collapsed="false" customWidth="true" hidden="false" outlineLevel="0" max="3" min="3" style="64" width="22.28"/>
    <col collapsed="false" customWidth="true" hidden="false" outlineLevel="0" max="4" min="4" style="64" width="24.28"/>
    <col collapsed="false" customWidth="false" hidden="false" outlineLevel="0" max="6" min="5" style="64" width="11.42"/>
    <col collapsed="false" customWidth="false" hidden="false" outlineLevel="0" max="7" min="7" style="92" width="11.42"/>
    <col collapsed="false" customWidth="true" hidden="false" outlineLevel="0" max="8" min="8" style="64" width="30.41"/>
    <col collapsed="false" customWidth="true" hidden="false" outlineLevel="0" max="9" min="9" style="64" width="24.85"/>
    <col collapsed="false" customWidth="false" hidden="false" outlineLevel="0" max="10" min="10" style="64" width="11.42"/>
    <col collapsed="false" customWidth="true" hidden="false" outlineLevel="0" max="11" min="11" style="64" width="22.85"/>
    <col collapsed="false" customWidth="false" hidden="false" outlineLevel="0" max="12" min="12" style="64" width="11.42"/>
    <col collapsed="false" customWidth="true" hidden="false" outlineLevel="0" max="13" min="13" style="64" width="14.41"/>
    <col collapsed="false" customWidth="true" hidden="false" outlineLevel="0" max="14" min="14" style="64" width="12.7"/>
    <col collapsed="false" customWidth="false" hidden="false" outlineLevel="0" max="15" min="15" style="64" width="11.42"/>
    <col collapsed="false" customWidth="true" hidden="false" outlineLevel="0" max="16" min="16" style="64" width="41.28"/>
    <col collapsed="false" customWidth="true" hidden="false" outlineLevel="0" max="17" min="17" style="64" width="37.56"/>
    <col collapsed="false" customWidth="false" hidden="false" outlineLevel="0" max="18" min="18" style="64" width="11.42"/>
    <col collapsed="false" customWidth="true" hidden="false" outlineLevel="0" max="19" min="19" style="64" width="9.56"/>
    <col collapsed="false" customWidth="true" hidden="false" outlineLevel="0" max="20" min="20" style="64" width="13.7"/>
    <col collapsed="false" customWidth="true" hidden="false" outlineLevel="0" max="21" min="21" style="64" width="9.7"/>
    <col collapsed="false" customWidth="true" hidden="false" outlineLevel="0" max="22" min="22" style="64" width="13.7"/>
    <col collapsed="false" customWidth="true" hidden="false" outlineLevel="0" max="23" min="23" style="64" width="9.99"/>
    <col collapsed="false" customWidth="true" hidden="false" outlineLevel="0" max="24" min="24" style="64" width="13.7"/>
    <col collapsed="false" customWidth="true" hidden="false" outlineLevel="0" max="25" min="25" style="64" width="8.7"/>
    <col collapsed="false" customWidth="true" hidden="false" outlineLevel="0" max="26" min="26" style="64" width="13.7"/>
    <col collapsed="false" customWidth="true" hidden="false" outlineLevel="0" max="27" min="27" style="64" width="8.41"/>
    <col collapsed="false" customWidth="true" hidden="false" outlineLevel="0" max="28" min="28" style="64" width="13.7"/>
    <col collapsed="false" customWidth="false" hidden="false" outlineLevel="0" max="29" min="29" style="64" width="11.42"/>
    <col collapsed="false" customWidth="true" hidden="false" outlineLevel="0" max="30" min="30" style="64" width="14.7"/>
    <col collapsed="false" customWidth="false" hidden="false" outlineLevel="0" max="31" min="31" style="64" width="11.42"/>
    <col collapsed="false" customWidth="true" hidden="false" outlineLevel="0" max="32" min="32" style="64" width="16.56"/>
    <col collapsed="false" customWidth="false" hidden="false" outlineLevel="0" max="33" min="33" style="64" width="11.42"/>
    <col collapsed="false" customWidth="true" hidden="false" outlineLevel="0" max="34" min="34" style="64" width="15.13"/>
    <col collapsed="false" customWidth="false" hidden="false" outlineLevel="0" max="35" min="35" style="64" width="11.42"/>
    <col collapsed="false" customWidth="true" hidden="false" outlineLevel="0" max="36" min="36" style="64" width="14.85"/>
    <col collapsed="false" customWidth="false" hidden="false" outlineLevel="0" max="37" min="37" style="64" width="11.42"/>
    <col collapsed="false" customWidth="true" hidden="false" outlineLevel="0" max="38" min="38" style="64" width="15.56"/>
    <col collapsed="false" customWidth="false" hidden="false" outlineLevel="0" max="39" min="39" style="64" width="11.42"/>
    <col collapsed="false" customWidth="true" hidden="false" outlineLevel="0" max="40" min="40" style="64" width="14.7"/>
    <col collapsed="false" customWidth="false" hidden="false" outlineLevel="0" max="41" min="41" style="64" width="11.42"/>
    <col collapsed="false" customWidth="true" hidden="false" outlineLevel="0" max="42" min="42" style="64" width="15.13"/>
    <col collapsed="false" customWidth="false" hidden="false" outlineLevel="0" max="43" min="43" style="64" width="11.42"/>
    <col collapsed="false" customWidth="true" hidden="false" outlineLevel="0" max="44" min="44" style="64" width="14.7"/>
    <col collapsed="false" customWidth="false" hidden="false" outlineLevel="0" max="45" min="45" style="64" width="11.42"/>
    <col collapsed="false" customWidth="true" hidden="false" outlineLevel="0" max="46" min="46" style="64" width="14.85"/>
    <col collapsed="false" customWidth="false" hidden="false" outlineLevel="0" max="47" min="47" style="64" width="11.42"/>
    <col collapsed="false" customWidth="true" hidden="false" outlineLevel="0" max="48" min="48" style="64" width="15.28"/>
    <col collapsed="false" customWidth="true" hidden="false" outlineLevel="0" max="49" min="49" style="64" width="14.14"/>
    <col collapsed="false" customWidth="false" hidden="false" outlineLevel="0" max="257" min="50" style="65" width="11.42"/>
  </cols>
  <sheetData>
    <row r="1" s="63" customFormat="true" ht="12.75" hidden="false" customHeight="true" outlineLevel="0" collapsed="false">
      <c r="A1" s="94" t="s">
        <v>542</v>
      </c>
      <c r="B1" s="95" t="s">
        <v>667</v>
      </c>
      <c r="C1" s="95"/>
      <c r="D1" s="95"/>
      <c r="E1" s="95"/>
      <c r="F1" s="95"/>
      <c r="G1" s="95"/>
      <c r="H1" s="95"/>
      <c r="I1" s="95"/>
      <c r="J1" s="95"/>
      <c r="K1" s="95"/>
      <c r="L1" s="95"/>
      <c r="M1" s="95"/>
      <c r="N1" s="95"/>
      <c r="O1" s="95"/>
      <c r="P1" s="95"/>
      <c r="Q1" s="95"/>
      <c r="R1" s="95"/>
      <c r="S1" s="96" t="s">
        <v>668</v>
      </c>
      <c r="T1" s="96"/>
      <c r="U1" s="96"/>
      <c r="V1" s="96"/>
      <c r="W1" s="96"/>
      <c r="X1" s="96"/>
      <c r="Y1" s="96"/>
      <c r="Z1" s="96"/>
      <c r="AA1" s="96"/>
      <c r="AB1" s="96"/>
      <c r="AC1" s="96"/>
      <c r="AD1" s="96"/>
      <c r="AE1" s="96"/>
      <c r="AF1" s="96"/>
      <c r="AG1" s="96"/>
      <c r="AH1" s="96"/>
      <c r="AI1" s="96"/>
      <c r="AJ1" s="96"/>
      <c r="AK1" s="96"/>
      <c r="AL1" s="96"/>
      <c r="AM1" s="96"/>
      <c r="AN1" s="96"/>
      <c r="AO1" s="96"/>
      <c r="AP1" s="96"/>
      <c r="AQ1" s="96"/>
      <c r="AR1" s="96"/>
      <c r="AS1" s="96"/>
      <c r="AT1" s="96"/>
      <c r="AU1" s="96"/>
      <c r="AV1" s="96"/>
      <c r="AW1" s="74" t="s">
        <v>669</v>
      </c>
    </row>
    <row r="2" s="63" customFormat="true" ht="12.75" hidden="false" customHeight="true" outlineLevel="0" collapsed="false">
      <c r="A2" s="94"/>
      <c r="B2" s="95"/>
      <c r="C2" s="95"/>
      <c r="D2" s="95"/>
      <c r="E2" s="95"/>
      <c r="F2" s="95"/>
      <c r="G2" s="95"/>
      <c r="H2" s="95"/>
      <c r="I2" s="95"/>
      <c r="J2" s="95"/>
      <c r="K2" s="95"/>
      <c r="L2" s="95"/>
      <c r="M2" s="95"/>
      <c r="N2" s="95"/>
      <c r="O2" s="95"/>
      <c r="P2" s="95"/>
      <c r="Q2" s="95"/>
      <c r="R2" s="95"/>
      <c r="S2" s="97" t="s">
        <v>670</v>
      </c>
      <c r="T2" s="97"/>
      <c r="U2" s="98" t="s">
        <v>671</v>
      </c>
      <c r="V2" s="98"/>
      <c r="W2" s="98" t="s">
        <v>672</v>
      </c>
      <c r="X2" s="98"/>
      <c r="Y2" s="98" t="s">
        <v>673</v>
      </c>
      <c r="Z2" s="98"/>
      <c r="AA2" s="98" t="s">
        <v>674</v>
      </c>
      <c r="AB2" s="98"/>
      <c r="AC2" s="98" t="s">
        <v>675</v>
      </c>
      <c r="AD2" s="98"/>
      <c r="AE2" s="98" t="s">
        <v>676</v>
      </c>
      <c r="AF2" s="98"/>
      <c r="AG2" s="98" t="s">
        <v>677</v>
      </c>
      <c r="AH2" s="98"/>
      <c r="AI2" s="98" t="s">
        <v>678</v>
      </c>
      <c r="AJ2" s="98"/>
      <c r="AK2" s="98" t="s">
        <v>679</v>
      </c>
      <c r="AL2" s="98"/>
      <c r="AM2" s="98" t="s">
        <v>680</v>
      </c>
      <c r="AN2" s="98"/>
      <c r="AO2" s="98" t="s">
        <v>681</v>
      </c>
      <c r="AP2" s="98"/>
      <c r="AQ2" s="98" t="s">
        <v>682</v>
      </c>
      <c r="AR2" s="98"/>
      <c r="AS2" s="98" t="s">
        <v>683</v>
      </c>
      <c r="AT2" s="98"/>
      <c r="AU2" s="99" t="s">
        <v>684</v>
      </c>
      <c r="AV2" s="99"/>
      <c r="AW2" s="74"/>
    </row>
    <row r="3" s="63" customFormat="true" ht="51" hidden="false" customHeight="false" outlineLevel="0" collapsed="false">
      <c r="A3" s="94"/>
      <c r="B3" s="74" t="s">
        <v>685</v>
      </c>
      <c r="C3" s="74" t="s">
        <v>686</v>
      </c>
      <c r="D3" s="74" t="s">
        <v>687</v>
      </c>
      <c r="E3" s="74" t="s">
        <v>688</v>
      </c>
      <c r="F3" s="74" t="s">
        <v>689</v>
      </c>
      <c r="G3" s="100" t="s">
        <v>690</v>
      </c>
      <c r="H3" s="74" t="s">
        <v>691</v>
      </c>
      <c r="I3" s="74" t="s">
        <v>692</v>
      </c>
      <c r="J3" s="74" t="s">
        <v>693</v>
      </c>
      <c r="K3" s="74" t="s">
        <v>694</v>
      </c>
      <c r="L3" s="74" t="s">
        <v>695</v>
      </c>
      <c r="M3" s="74" t="s">
        <v>696</v>
      </c>
      <c r="N3" s="74" t="s">
        <v>697</v>
      </c>
      <c r="O3" s="74" t="s">
        <v>698</v>
      </c>
      <c r="P3" s="74" t="s">
        <v>699</v>
      </c>
      <c r="Q3" s="74" t="s">
        <v>700</v>
      </c>
      <c r="R3" s="74" t="s">
        <v>701</v>
      </c>
      <c r="S3" s="76" t="s">
        <v>702</v>
      </c>
      <c r="T3" s="76" t="s">
        <v>703</v>
      </c>
      <c r="U3" s="76" t="s">
        <v>704</v>
      </c>
      <c r="V3" s="76" t="s">
        <v>703</v>
      </c>
      <c r="W3" s="76" t="s">
        <v>704</v>
      </c>
      <c r="X3" s="76" t="s">
        <v>703</v>
      </c>
      <c r="Y3" s="76" t="s">
        <v>704</v>
      </c>
      <c r="Z3" s="76" t="s">
        <v>703</v>
      </c>
      <c r="AA3" s="76" t="s">
        <v>704</v>
      </c>
      <c r="AB3" s="76" t="s">
        <v>703</v>
      </c>
      <c r="AC3" s="76" t="s">
        <v>704</v>
      </c>
      <c r="AD3" s="76" t="s">
        <v>703</v>
      </c>
      <c r="AE3" s="76" t="s">
        <v>704</v>
      </c>
      <c r="AF3" s="76" t="s">
        <v>703</v>
      </c>
      <c r="AG3" s="76" t="s">
        <v>704</v>
      </c>
      <c r="AH3" s="76" t="s">
        <v>703</v>
      </c>
      <c r="AI3" s="76" t="s">
        <v>704</v>
      </c>
      <c r="AJ3" s="76" t="s">
        <v>703</v>
      </c>
      <c r="AK3" s="76" t="s">
        <v>704</v>
      </c>
      <c r="AL3" s="76" t="s">
        <v>703</v>
      </c>
      <c r="AM3" s="76" t="s">
        <v>704</v>
      </c>
      <c r="AN3" s="76" t="s">
        <v>703</v>
      </c>
      <c r="AO3" s="76" t="s">
        <v>704</v>
      </c>
      <c r="AP3" s="76" t="s">
        <v>703</v>
      </c>
      <c r="AQ3" s="76" t="s">
        <v>704</v>
      </c>
      <c r="AR3" s="76" t="s">
        <v>703</v>
      </c>
      <c r="AS3" s="76" t="s">
        <v>704</v>
      </c>
      <c r="AT3" s="76" t="s">
        <v>703</v>
      </c>
      <c r="AU3" s="76" t="s">
        <v>704</v>
      </c>
      <c r="AV3" s="101" t="s">
        <v>703</v>
      </c>
      <c r="AW3" s="74"/>
    </row>
    <row r="4" s="106" customFormat="true" ht="11.25" hidden="false" customHeight="false" outlineLevel="0" collapsed="false">
      <c r="A4" s="102" t="s">
        <v>543</v>
      </c>
      <c r="B4" s="103" t="s">
        <v>705</v>
      </c>
      <c r="C4" s="103" t="s">
        <v>706</v>
      </c>
      <c r="D4" s="103" t="s">
        <v>707</v>
      </c>
      <c r="E4" s="103" t="s">
        <v>708</v>
      </c>
      <c r="F4" s="103" t="s">
        <v>709</v>
      </c>
      <c r="G4" s="102" t="s">
        <v>710</v>
      </c>
      <c r="H4" s="103" t="s">
        <v>711</v>
      </c>
      <c r="I4" s="103" t="s">
        <v>712</v>
      </c>
      <c r="J4" s="103" t="s">
        <v>713</v>
      </c>
      <c r="K4" s="103" t="s">
        <v>714</v>
      </c>
      <c r="L4" s="103" t="s">
        <v>715</v>
      </c>
      <c r="M4" s="103" t="s">
        <v>716</v>
      </c>
      <c r="N4" s="103" t="s">
        <v>717</v>
      </c>
      <c r="O4" s="103" t="s">
        <v>718</v>
      </c>
      <c r="P4" s="103" t="s">
        <v>719</v>
      </c>
      <c r="Q4" s="103" t="s">
        <v>720</v>
      </c>
      <c r="R4" s="103" t="s">
        <v>721</v>
      </c>
      <c r="S4" s="104" t="s">
        <v>722</v>
      </c>
      <c r="T4" s="104" t="s">
        <v>723</v>
      </c>
      <c r="U4" s="104" t="s">
        <v>724</v>
      </c>
      <c r="V4" s="104" t="s">
        <v>725</v>
      </c>
      <c r="W4" s="104" t="s">
        <v>726</v>
      </c>
      <c r="X4" s="104" t="s">
        <v>727</v>
      </c>
      <c r="Y4" s="104" t="s">
        <v>728</v>
      </c>
      <c r="Z4" s="104" t="s">
        <v>729</v>
      </c>
      <c r="AA4" s="104" t="s">
        <v>730</v>
      </c>
      <c r="AB4" s="104" t="s">
        <v>731</v>
      </c>
      <c r="AC4" s="104" t="s">
        <v>732</v>
      </c>
      <c r="AD4" s="104" t="s">
        <v>733</v>
      </c>
      <c r="AE4" s="104" t="s">
        <v>734</v>
      </c>
      <c r="AF4" s="104" t="s">
        <v>735</v>
      </c>
      <c r="AG4" s="104" t="s">
        <v>736</v>
      </c>
      <c r="AH4" s="104" t="s">
        <v>737</v>
      </c>
      <c r="AI4" s="104" t="s">
        <v>738</v>
      </c>
      <c r="AJ4" s="104" t="s">
        <v>739</v>
      </c>
      <c r="AK4" s="104" t="s">
        <v>740</v>
      </c>
      <c r="AL4" s="104" t="s">
        <v>741</v>
      </c>
      <c r="AM4" s="104" t="s">
        <v>742</v>
      </c>
      <c r="AN4" s="104" t="s">
        <v>743</v>
      </c>
      <c r="AO4" s="104" t="s">
        <v>744</v>
      </c>
      <c r="AP4" s="104" t="s">
        <v>745</v>
      </c>
      <c r="AQ4" s="105" t="s">
        <v>746</v>
      </c>
      <c r="AR4" s="105" t="s">
        <v>747</v>
      </c>
      <c r="AS4" s="105" t="s">
        <v>748</v>
      </c>
      <c r="AT4" s="105" t="s">
        <v>749</v>
      </c>
      <c r="AU4" s="105" t="s">
        <v>750</v>
      </c>
      <c r="AV4" s="105" t="s">
        <v>751</v>
      </c>
      <c r="AW4" s="80" t="s">
        <v>752</v>
      </c>
    </row>
    <row r="5" customFormat="false" ht="12.75" hidden="false" customHeight="false" outlineLevel="0" collapsed="false">
      <c r="A5" s="107" t="str">
        <f aca="false">IF(B5&lt;&gt;"",General_Information!$C$1,"")</f>
        <v/>
      </c>
      <c r="G5" s="90" t="str">
        <f aca="false">IF(B5&lt;&gt;"","ACT (active)","")</f>
        <v/>
      </c>
    </row>
    <row r="6" customFormat="false" ht="12.75" hidden="false" customHeight="false" outlineLevel="0" collapsed="false">
      <c r="A6" s="107" t="str">
        <f aca="false">IF(B6&lt;&gt;"",General_Information!$C$1,"")</f>
        <v/>
      </c>
      <c r="G6" s="90" t="str">
        <f aca="false">IF(B6&lt;&gt;"","ACT (active)","")</f>
        <v/>
      </c>
    </row>
    <row r="7" customFormat="false" ht="12.75" hidden="false" customHeight="false" outlineLevel="0" collapsed="false">
      <c r="A7" s="107" t="str">
        <f aca="false">IF(B7&lt;&gt;"",General_Information!$C$1,"")</f>
        <v/>
      </c>
      <c r="G7" s="90" t="str">
        <f aca="false">IF(B7&lt;&gt;"","ACT (active)","")</f>
        <v/>
      </c>
    </row>
    <row r="8" customFormat="false" ht="12.75" hidden="false" customHeight="false" outlineLevel="0" collapsed="false">
      <c r="A8" s="107" t="str">
        <f aca="false">IF(B8&lt;&gt;"",General_Information!$C$1,"")</f>
        <v/>
      </c>
      <c r="G8" s="90" t="str">
        <f aca="false">IF(B8&lt;&gt;"","ACT (active)","")</f>
        <v/>
      </c>
    </row>
    <row r="9" customFormat="false" ht="12.75" hidden="false" customHeight="false" outlineLevel="0" collapsed="false">
      <c r="A9" s="107" t="str">
        <f aca="false">IF(B9&lt;&gt;"",General_Information!$C$1,"")</f>
        <v/>
      </c>
      <c r="G9" s="90" t="str">
        <f aca="false">IF(B9&lt;&gt;"","ACT (active)","")</f>
        <v/>
      </c>
    </row>
    <row r="10" customFormat="false" ht="12.75" hidden="false" customHeight="false" outlineLevel="0" collapsed="false">
      <c r="A10" s="107" t="str">
        <f aca="false">IF(B10&lt;&gt;"",General_Information!$C$1,"")</f>
        <v/>
      </c>
      <c r="G10" s="90" t="str">
        <f aca="false">IF(B10&lt;&gt;"","ACT (active)","")</f>
        <v/>
      </c>
    </row>
    <row r="11" customFormat="false" ht="12.75" hidden="false" customHeight="false" outlineLevel="0" collapsed="false">
      <c r="A11" s="107" t="str">
        <f aca="false">IF(B11&lt;&gt;"",General_Information!$C$1,"")</f>
        <v/>
      </c>
      <c r="G11" s="90" t="str">
        <f aca="false">IF(B11&lt;&gt;"","ACT (active)","")</f>
        <v/>
      </c>
    </row>
    <row r="12" customFormat="false" ht="12.75" hidden="false" customHeight="false" outlineLevel="0" collapsed="false">
      <c r="A12" s="107" t="str">
        <f aca="false">IF(B12&lt;&gt;"",General_Information!$C$1,"")</f>
        <v/>
      </c>
      <c r="G12" s="90" t="str">
        <f aca="false">IF(B12&lt;&gt;"","ACT (active)","")</f>
        <v/>
      </c>
    </row>
    <row r="13" customFormat="false" ht="12.75" hidden="false" customHeight="false" outlineLevel="0" collapsed="false">
      <c r="A13" s="107" t="str">
        <f aca="false">IF(B13&lt;&gt;"",General_Information!$C$1,"")</f>
        <v/>
      </c>
      <c r="G13" s="90" t="str">
        <f aca="false">IF(B13&lt;&gt;"","ACT (active)","")</f>
        <v/>
      </c>
    </row>
    <row r="14" customFormat="false" ht="12.75" hidden="false" customHeight="false" outlineLevel="0" collapsed="false">
      <c r="A14" s="107" t="str">
        <f aca="false">IF(B14&lt;&gt;"",General_Information!$C$1,"")</f>
        <v/>
      </c>
      <c r="G14" s="90" t="str">
        <f aca="false">IF(B14&lt;&gt;"","ACT (active)","")</f>
        <v/>
      </c>
    </row>
    <row r="15" customFormat="false" ht="12.75" hidden="false" customHeight="false" outlineLevel="0" collapsed="false">
      <c r="A15" s="107" t="str">
        <f aca="false">IF(B15&lt;&gt;"",General_Information!$C$1,"")</f>
        <v/>
      </c>
      <c r="G15" s="90" t="str">
        <f aca="false">IF(B15&lt;&gt;"","ACT (active)","")</f>
        <v/>
      </c>
    </row>
    <row r="16" customFormat="false" ht="12.75" hidden="false" customHeight="false" outlineLevel="0" collapsed="false">
      <c r="A16" s="107" t="str">
        <f aca="false">IF(B16&lt;&gt;"",General_Information!$C$1,"")</f>
        <v/>
      </c>
      <c r="G16" s="90" t="str">
        <f aca="false">IF(B16&lt;&gt;"","ACT (active)","")</f>
        <v/>
      </c>
    </row>
    <row r="17" customFormat="false" ht="12.75" hidden="false" customHeight="false" outlineLevel="0" collapsed="false">
      <c r="A17" s="107" t="str">
        <f aca="false">IF(B17&lt;&gt;"",General_Information!$C$1,"")</f>
        <v/>
      </c>
      <c r="G17" s="90" t="str">
        <f aca="false">IF(B17&lt;&gt;"","ACT (active)","")</f>
        <v/>
      </c>
    </row>
    <row r="18" customFormat="false" ht="12.75" hidden="false" customHeight="false" outlineLevel="0" collapsed="false">
      <c r="A18" s="107" t="str">
        <f aca="false">IF(B18&lt;&gt;"",General_Information!$C$1,"")</f>
        <v/>
      </c>
      <c r="G18" s="90" t="str">
        <f aca="false">IF(B18&lt;&gt;"","ACT (active)","")</f>
        <v/>
      </c>
    </row>
    <row r="19" customFormat="false" ht="12.75" hidden="false" customHeight="false" outlineLevel="0" collapsed="false">
      <c r="A19" s="107" t="str">
        <f aca="false">IF(B19&lt;&gt;"",General_Information!$C$1,"")</f>
        <v/>
      </c>
      <c r="G19" s="90" t="str">
        <f aca="false">IF(B19&lt;&gt;"","ACT (active)","")</f>
        <v/>
      </c>
    </row>
    <row r="20" customFormat="false" ht="12.75" hidden="false" customHeight="false" outlineLevel="0" collapsed="false">
      <c r="A20" s="107" t="str">
        <f aca="false">IF(B20&lt;&gt;"",General_Information!$C$1,"")</f>
        <v/>
      </c>
      <c r="G20" s="90" t="str">
        <f aca="false">IF(B20&lt;&gt;"","ACT (active)","")</f>
        <v/>
      </c>
    </row>
    <row r="21" customFormat="false" ht="12.75" hidden="false" customHeight="false" outlineLevel="0" collapsed="false">
      <c r="A21" s="107" t="str">
        <f aca="false">IF(B21&lt;&gt;"",General_Information!$C$1,"")</f>
        <v/>
      </c>
      <c r="G21" s="90" t="str">
        <f aca="false">IF(B21&lt;&gt;"","ACT (active)","")</f>
        <v/>
      </c>
    </row>
    <row r="22" customFormat="false" ht="12.75" hidden="false" customHeight="false" outlineLevel="0" collapsed="false">
      <c r="A22" s="107" t="str">
        <f aca="false">IF(B22&lt;&gt;"",General_Information!$C$1,"")</f>
        <v/>
      </c>
      <c r="G22" s="90" t="str">
        <f aca="false">IF(B22&lt;&gt;"","ACT (active)","")</f>
        <v/>
      </c>
    </row>
    <row r="23" customFormat="false" ht="12.75" hidden="false" customHeight="false" outlineLevel="0" collapsed="false">
      <c r="A23" s="107" t="str">
        <f aca="false">IF(B23&lt;&gt;"",General_Information!$C$1,"")</f>
        <v/>
      </c>
      <c r="G23" s="90" t="str">
        <f aca="false">IF(B23&lt;&gt;"","ACT (active)","")</f>
        <v/>
      </c>
    </row>
    <row r="24" customFormat="false" ht="12.75" hidden="false" customHeight="false" outlineLevel="0" collapsed="false">
      <c r="A24" s="107" t="str">
        <f aca="false">IF(B24&lt;&gt;"",General_Information!$C$1,"")</f>
        <v/>
      </c>
      <c r="G24" s="90" t="str">
        <f aca="false">IF(B24&lt;&gt;"","ACT (active)","")</f>
        <v/>
      </c>
    </row>
    <row r="25" customFormat="false" ht="12.75" hidden="false" customHeight="false" outlineLevel="0" collapsed="false">
      <c r="A25" s="107" t="str">
        <f aca="false">IF(B25&lt;&gt;"",General_Information!$C$1,"")</f>
        <v/>
      </c>
      <c r="G25" s="90" t="str">
        <f aca="false">IF(B25&lt;&gt;"","ACT (active)","")</f>
        <v/>
      </c>
    </row>
    <row r="26" customFormat="false" ht="12.75" hidden="false" customHeight="false" outlineLevel="0" collapsed="false">
      <c r="A26" s="107" t="str">
        <f aca="false">IF(B26&lt;&gt;"",General_Information!$C$1,"")</f>
        <v/>
      </c>
      <c r="G26" s="90" t="str">
        <f aca="false">IF(B26&lt;&gt;"","ACT (active)","")</f>
        <v/>
      </c>
    </row>
    <row r="27" customFormat="false" ht="12.75" hidden="false" customHeight="false" outlineLevel="0" collapsed="false">
      <c r="A27" s="107" t="str">
        <f aca="false">IF(B27&lt;&gt;"",General_Information!$C$1,"")</f>
        <v/>
      </c>
      <c r="G27" s="90" t="str">
        <f aca="false">IF(B27&lt;&gt;"","ACT (active)","")</f>
        <v/>
      </c>
    </row>
    <row r="28" customFormat="false" ht="12.75" hidden="false" customHeight="false" outlineLevel="0" collapsed="false">
      <c r="A28" s="107" t="str">
        <f aca="false">IF(B28&lt;&gt;"",General_Information!$C$1,"")</f>
        <v/>
      </c>
      <c r="G28" s="90" t="str">
        <f aca="false">IF(B28&lt;&gt;"","ACT (active)","")</f>
        <v/>
      </c>
    </row>
    <row r="29" customFormat="false" ht="12.75" hidden="false" customHeight="false" outlineLevel="0" collapsed="false">
      <c r="A29" s="107" t="str">
        <f aca="false">IF(B29&lt;&gt;"",General_Information!$C$1,"")</f>
        <v/>
      </c>
      <c r="G29" s="90" t="str">
        <f aca="false">IF(B29&lt;&gt;"","ACT (active)","")</f>
        <v/>
      </c>
    </row>
    <row r="30" customFormat="false" ht="12.75" hidden="false" customHeight="false" outlineLevel="0" collapsed="false">
      <c r="A30" s="107" t="str">
        <f aca="false">IF(B30&lt;&gt;"",General_Information!$C$1,"")</f>
        <v/>
      </c>
      <c r="G30" s="90" t="str">
        <f aca="false">IF(B30&lt;&gt;"","ACT (active)","")</f>
        <v/>
      </c>
    </row>
    <row r="31" customFormat="false" ht="12.75" hidden="false" customHeight="false" outlineLevel="0" collapsed="false">
      <c r="A31" s="107" t="str">
        <f aca="false">IF(B31&lt;&gt;"",General_Information!$C$1,"")</f>
        <v/>
      </c>
      <c r="G31" s="90" t="str">
        <f aca="false">IF(B31&lt;&gt;"","ACT (active)","")</f>
        <v/>
      </c>
    </row>
    <row r="32" customFormat="false" ht="12.75" hidden="false" customHeight="false" outlineLevel="0" collapsed="false">
      <c r="A32" s="107" t="str">
        <f aca="false">IF(B32&lt;&gt;"",General_Information!$C$1,"")</f>
        <v/>
      </c>
      <c r="G32" s="90" t="str">
        <f aca="false">IF(B32&lt;&gt;"","ACT (active)","")</f>
        <v/>
      </c>
    </row>
    <row r="33" customFormat="false" ht="12.75" hidden="false" customHeight="false" outlineLevel="0" collapsed="false">
      <c r="A33" s="107" t="str">
        <f aca="false">IF(B33&lt;&gt;"",General_Information!$C$1,"")</f>
        <v/>
      </c>
      <c r="G33" s="90" t="str">
        <f aca="false">IF(B33&lt;&gt;"","ACT (active)","")</f>
        <v/>
      </c>
    </row>
    <row r="34" customFormat="false" ht="12.75" hidden="false" customHeight="false" outlineLevel="0" collapsed="false">
      <c r="A34" s="107" t="str">
        <f aca="false">IF(B34&lt;&gt;"",General_Information!$C$1,"")</f>
        <v/>
      </c>
      <c r="G34" s="90" t="str">
        <f aca="false">IF(B34&lt;&gt;"","ACT (active)","")</f>
        <v/>
      </c>
    </row>
    <row r="35" customFormat="false" ht="12.75" hidden="false" customHeight="false" outlineLevel="0" collapsed="false">
      <c r="A35" s="107" t="str">
        <f aca="false">IF(B35&lt;&gt;"",General_Information!$C$1,"")</f>
        <v/>
      </c>
      <c r="G35" s="90" t="str">
        <f aca="false">IF(B35&lt;&gt;"","ACT (active)","")</f>
        <v/>
      </c>
    </row>
    <row r="36" customFormat="false" ht="12.75" hidden="false" customHeight="false" outlineLevel="0" collapsed="false">
      <c r="A36" s="107" t="str">
        <f aca="false">IF(B36&lt;&gt;"",General_Information!$C$1,"")</f>
        <v/>
      </c>
      <c r="G36" s="90" t="str">
        <f aca="false">IF(B36&lt;&gt;"","ACT (active)","")</f>
        <v/>
      </c>
    </row>
    <row r="37" customFormat="false" ht="12.75" hidden="false" customHeight="false" outlineLevel="0" collapsed="false">
      <c r="A37" s="107" t="str">
        <f aca="false">IF(B37&lt;&gt;"",General_Information!$C$1,"")</f>
        <v/>
      </c>
      <c r="G37" s="90" t="str">
        <f aca="false">IF(B37&lt;&gt;"","ACT (active)","")</f>
        <v/>
      </c>
    </row>
    <row r="38" customFormat="false" ht="12.75" hidden="false" customHeight="false" outlineLevel="0" collapsed="false">
      <c r="A38" s="107" t="str">
        <f aca="false">IF(B38&lt;&gt;"",General_Information!$C$1,"")</f>
        <v/>
      </c>
      <c r="G38" s="90" t="str">
        <f aca="false">IF(B38&lt;&gt;"","ACT (active)","")</f>
        <v/>
      </c>
    </row>
    <row r="39" customFormat="false" ht="12.75" hidden="false" customHeight="false" outlineLevel="0" collapsed="false">
      <c r="A39" s="107" t="str">
        <f aca="false">IF(B39&lt;&gt;"",General_Information!$C$1,"")</f>
        <v/>
      </c>
      <c r="G39" s="90" t="str">
        <f aca="false">IF(B39&lt;&gt;"","ACT (active)","")</f>
        <v/>
      </c>
    </row>
    <row r="40" customFormat="false" ht="12.75" hidden="false" customHeight="false" outlineLevel="0" collapsed="false">
      <c r="A40" s="107" t="str">
        <f aca="false">IF(B40&lt;&gt;"",General_Information!$C$1,"")</f>
        <v/>
      </c>
      <c r="G40" s="90" t="str">
        <f aca="false">IF(B40&lt;&gt;"","ACT (active)","")</f>
        <v/>
      </c>
    </row>
    <row r="41" customFormat="false" ht="12.75" hidden="false" customHeight="false" outlineLevel="0" collapsed="false">
      <c r="A41" s="107" t="str">
        <f aca="false">IF(B41&lt;&gt;"",General_Information!$C$1,"")</f>
        <v/>
      </c>
      <c r="G41" s="90" t="str">
        <f aca="false">IF(B41&lt;&gt;"","ACT (active)","")</f>
        <v/>
      </c>
    </row>
    <row r="42" customFormat="false" ht="12.75" hidden="false" customHeight="false" outlineLevel="0" collapsed="false">
      <c r="A42" s="107" t="str">
        <f aca="false">IF(B42&lt;&gt;"",General_Information!$C$1,"")</f>
        <v/>
      </c>
      <c r="G42" s="90" t="str">
        <f aca="false">IF(B42&lt;&gt;"","ACT (active)","")</f>
        <v/>
      </c>
    </row>
    <row r="43" customFormat="false" ht="12.75" hidden="false" customHeight="false" outlineLevel="0" collapsed="false">
      <c r="A43" s="107" t="str">
        <f aca="false">IF(B43&lt;&gt;"",General_Information!$C$1,"")</f>
        <v/>
      </c>
      <c r="G43" s="90" t="str">
        <f aca="false">IF(B43&lt;&gt;"","ACT (active)","")</f>
        <v/>
      </c>
    </row>
    <row r="44" customFormat="false" ht="12.75" hidden="false" customHeight="false" outlineLevel="0" collapsed="false">
      <c r="A44" s="107" t="str">
        <f aca="false">IF(B44&lt;&gt;"",General_Information!$C$1,"")</f>
        <v/>
      </c>
      <c r="G44" s="90" t="str">
        <f aca="false">IF(B44&lt;&gt;"","ACT (active)","")</f>
        <v/>
      </c>
    </row>
    <row r="45" customFormat="false" ht="12.75" hidden="false" customHeight="false" outlineLevel="0" collapsed="false">
      <c r="A45" s="107" t="str">
        <f aca="false">IF(B45&lt;&gt;"",General_Information!$C$1,"")</f>
        <v/>
      </c>
      <c r="G45" s="90" t="str">
        <f aca="false">IF(B45&lt;&gt;"","ACT (active)","")</f>
        <v/>
      </c>
    </row>
    <row r="46" customFormat="false" ht="12.75" hidden="false" customHeight="false" outlineLevel="0" collapsed="false">
      <c r="A46" s="107" t="str">
        <f aca="false">IF(B46&lt;&gt;"",General_Information!$C$1,"")</f>
        <v/>
      </c>
      <c r="G46" s="90" t="str">
        <f aca="false">IF(B46&lt;&gt;"","ACT (active)","")</f>
        <v/>
      </c>
    </row>
    <row r="47" customFormat="false" ht="12.75" hidden="false" customHeight="false" outlineLevel="0" collapsed="false">
      <c r="A47" s="107" t="str">
        <f aca="false">IF(B47&lt;&gt;"",General_Information!$C$1,"")</f>
        <v/>
      </c>
      <c r="G47" s="90" t="str">
        <f aca="false">IF(B47&lt;&gt;"","ACT (active)","")</f>
        <v/>
      </c>
    </row>
    <row r="48" customFormat="false" ht="12.75" hidden="false" customHeight="false" outlineLevel="0" collapsed="false">
      <c r="A48" s="107" t="str">
        <f aca="false">IF(B48&lt;&gt;"",General_Information!$C$1,"")</f>
        <v/>
      </c>
      <c r="G48" s="90" t="str">
        <f aca="false">IF(B48&lt;&gt;"","ACT (active)","")</f>
        <v/>
      </c>
    </row>
    <row r="49" customFormat="false" ht="12.75" hidden="false" customHeight="false" outlineLevel="0" collapsed="false">
      <c r="A49" s="107" t="str">
        <f aca="false">IF(B49&lt;&gt;"",General_Information!$C$1,"")</f>
        <v/>
      </c>
      <c r="G49" s="90" t="str">
        <f aca="false">IF(B49&lt;&gt;"","ACT (active)","")</f>
        <v/>
      </c>
    </row>
    <row r="50" customFormat="false" ht="12.75" hidden="false" customHeight="false" outlineLevel="0" collapsed="false">
      <c r="A50" s="107" t="str">
        <f aca="false">IF(B50&lt;&gt;"",General_Information!$C$1,"")</f>
        <v/>
      </c>
      <c r="G50" s="90" t="str">
        <f aca="false">IF(B50&lt;&gt;"","ACT (active)","")</f>
        <v/>
      </c>
    </row>
    <row r="51" customFormat="false" ht="12.75" hidden="false" customHeight="false" outlineLevel="0" collapsed="false">
      <c r="A51" s="107" t="str">
        <f aca="false">IF(B51&lt;&gt;"",General_Information!$C$1,"")</f>
        <v/>
      </c>
      <c r="G51" s="90" t="str">
        <f aca="false">IF(B51&lt;&gt;"","ACT (active)","")</f>
        <v/>
      </c>
    </row>
    <row r="52" customFormat="false" ht="12.75" hidden="false" customHeight="false" outlineLevel="0" collapsed="false">
      <c r="A52" s="107" t="str">
        <f aca="false">IF(B52&lt;&gt;"",General_Information!$C$1,"")</f>
        <v/>
      </c>
      <c r="G52" s="90" t="str">
        <f aca="false">IF(B52&lt;&gt;"","ACT (active)","")</f>
        <v/>
      </c>
    </row>
    <row r="53" customFormat="false" ht="12.75" hidden="false" customHeight="false" outlineLevel="0" collapsed="false">
      <c r="A53" s="107" t="str">
        <f aca="false">IF(B53&lt;&gt;"",General_Information!$C$1,"")</f>
        <v/>
      </c>
      <c r="G53" s="90" t="str">
        <f aca="false">IF(B53&lt;&gt;"","ACT (active)","")</f>
        <v/>
      </c>
    </row>
    <row r="54" customFormat="false" ht="12.75" hidden="false" customHeight="false" outlineLevel="0" collapsed="false">
      <c r="A54" s="107" t="str">
        <f aca="false">IF(B54&lt;&gt;"",General_Information!$C$1,"")</f>
        <v/>
      </c>
      <c r="G54" s="90" t="str">
        <f aca="false">IF(B54&lt;&gt;"","ACT (active)","")</f>
        <v/>
      </c>
    </row>
    <row r="55" customFormat="false" ht="12.75" hidden="false" customHeight="false" outlineLevel="0" collapsed="false">
      <c r="A55" s="107" t="str">
        <f aca="false">IF(B55&lt;&gt;"",General_Information!$C$1,"")</f>
        <v/>
      </c>
      <c r="G55" s="90" t="str">
        <f aca="false">IF(B55&lt;&gt;"","ACT (active)","")</f>
        <v/>
      </c>
    </row>
    <row r="56" customFormat="false" ht="12.75" hidden="false" customHeight="false" outlineLevel="0" collapsed="false">
      <c r="A56" s="107" t="str">
        <f aca="false">IF(B56&lt;&gt;"",General_Information!$C$1,"")</f>
        <v/>
      </c>
      <c r="G56" s="90" t="str">
        <f aca="false">IF(B56&lt;&gt;"","ACT (active)","")</f>
        <v/>
      </c>
    </row>
    <row r="57" customFormat="false" ht="12.75" hidden="false" customHeight="false" outlineLevel="0" collapsed="false">
      <c r="A57" s="107" t="str">
        <f aca="false">IF(B57&lt;&gt;"",General_Information!$C$1,"")</f>
        <v/>
      </c>
      <c r="G57" s="90" t="str">
        <f aca="false">IF(B57&lt;&gt;"","ACT (active)","")</f>
        <v/>
      </c>
    </row>
    <row r="58" customFormat="false" ht="12.75" hidden="false" customHeight="false" outlineLevel="0" collapsed="false">
      <c r="A58" s="107" t="str">
        <f aca="false">IF(B58&lt;&gt;"",General_Information!$C$1,"")</f>
        <v/>
      </c>
      <c r="G58" s="90" t="str">
        <f aca="false">IF(B58&lt;&gt;"","ACT (active)","")</f>
        <v/>
      </c>
    </row>
    <row r="59" customFormat="false" ht="12.75" hidden="false" customHeight="false" outlineLevel="0" collapsed="false">
      <c r="A59" s="107" t="str">
        <f aca="false">IF(B59&lt;&gt;"",General_Information!$C$1,"")</f>
        <v/>
      </c>
      <c r="G59" s="90" t="str">
        <f aca="false">IF(B59&lt;&gt;"","ACT (active)","")</f>
        <v/>
      </c>
    </row>
    <row r="60" customFormat="false" ht="12.75" hidden="false" customHeight="false" outlineLevel="0" collapsed="false">
      <c r="A60" s="107" t="str">
        <f aca="false">IF(B60&lt;&gt;"",General_Information!$C$1,"")</f>
        <v/>
      </c>
      <c r="G60" s="90" t="str">
        <f aca="false">IF(B60&lt;&gt;"","ACT (active)","")</f>
        <v/>
      </c>
    </row>
    <row r="61" customFormat="false" ht="12.75" hidden="false" customHeight="false" outlineLevel="0" collapsed="false">
      <c r="A61" s="107" t="str">
        <f aca="false">IF(B61&lt;&gt;"",General_Information!$C$1,"")</f>
        <v/>
      </c>
      <c r="G61" s="90" t="str">
        <f aca="false">IF(B61&lt;&gt;"","ACT (active)","")</f>
        <v/>
      </c>
    </row>
    <row r="62" customFormat="false" ht="12.75" hidden="false" customHeight="false" outlineLevel="0" collapsed="false">
      <c r="A62" s="107" t="str">
        <f aca="false">IF(B62&lt;&gt;"",General_Information!$C$1,"")</f>
        <v/>
      </c>
      <c r="G62" s="90" t="str">
        <f aca="false">IF(B62&lt;&gt;"","ACT (active)","")</f>
        <v/>
      </c>
    </row>
    <row r="63" customFormat="false" ht="12.75" hidden="false" customHeight="false" outlineLevel="0" collapsed="false">
      <c r="A63" s="107" t="str">
        <f aca="false">IF(B63&lt;&gt;"",General_Information!$C$1,"")</f>
        <v/>
      </c>
      <c r="G63" s="90" t="str">
        <f aca="false">IF(B63&lt;&gt;"","ACT (active)","")</f>
        <v/>
      </c>
    </row>
    <row r="64" customFormat="false" ht="12.75" hidden="false" customHeight="false" outlineLevel="0" collapsed="false">
      <c r="A64" s="107" t="str">
        <f aca="false">IF(B64&lt;&gt;"",General_Information!$C$1,"")</f>
        <v/>
      </c>
      <c r="G64" s="90" t="str">
        <f aca="false">IF(B64&lt;&gt;"","ACT (active)","")</f>
        <v/>
      </c>
    </row>
    <row r="65" customFormat="false" ht="12.75" hidden="false" customHeight="false" outlineLevel="0" collapsed="false">
      <c r="A65" s="107" t="str">
        <f aca="false">IF(B65&lt;&gt;"",General_Information!$C$1,"")</f>
        <v/>
      </c>
      <c r="G65" s="90" t="str">
        <f aca="false">IF(B65&lt;&gt;"","ACT (active)","")</f>
        <v/>
      </c>
    </row>
    <row r="66" customFormat="false" ht="12.75" hidden="false" customHeight="false" outlineLevel="0" collapsed="false">
      <c r="A66" s="107" t="str">
        <f aca="false">IF(B66&lt;&gt;"",General_Information!$C$1,"")</f>
        <v/>
      </c>
      <c r="G66" s="90" t="str">
        <f aca="false">IF(B66&lt;&gt;"","ACT (active)","")</f>
        <v/>
      </c>
    </row>
    <row r="67" customFormat="false" ht="12.75" hidden="false" customHeight="false" outlineLevel="0" collapsed="false">
      <c r="A67" s="107" t="str">
        <f aca="false">IF(B67&lt;&gt;"",General_Information!$C$1,"")</f>
        <v/>
      </c>
      <c r="G67" s="90" t="str">
        <f aca="false">IF(B67&lt;&gt;"","ACT (active)","")</f>
        <v/>
      </c>
    </row>
    <row r="68" customFormat="false" ht="12.75" hidden="false" customHeight="false" outlineLevel="0" collapsed="false">
      <c r="A68" s="107" t="str">
        <f aca="false">IF(B68&lt;&gt;"",General_Information!$C$1,"")</f>
        <v/>
      </c>
      <c r="G68" s="90" t="str">
        <f aca="false">IF(B68&lt;&gt;"","ACT (active)","")</f>
        <v/>
      </c>
    </row>
    <row r="69" customFormat="false" ht="12.75" hidden="false" customHeight="false" outlineLevel="0" collapsed="false">
      <c r="A69" s="107" t="str">
        <f aca="false">IF(B69&lt;&gt;"",General_Information!$C$1,"")</f>
        <v/>
      </c>
      <c r="G69" s="90" t="str">
        <f aca="false">IF(B69&lt;&gt;"","ACT (active)","")</f>
        <v/>
      </c>
    </row>
    <row r="70" customFormat="false" ht="12.75" hidden="false" customHeight="false" outlineLevel="0" collapsed="false">
      <c r="A70" s="107" t="str">
        <f aca="false">IF(B70&lt;&gt;"",General_Information!$C$1,"")</f>
        <v/>
      </c>
      <c r="G70" s="90" t="str">
        <f aca="false">IF(B70&lt;&gt;"","ACT (active)","")</f>
        <v/>
      </c>
    </row>
    <row r="71" customFormat="false" ht="12.75" hidden="false" customHeight="false" outlineLevel="0" collapsed="false">
      <c r="A71" s="107" t="str">
        <f aca="false">IF(B71&lt;&gt;"",General_Information!$C$1,"")</f>
        <v/>
      </c>
      <c r="G71" s="90" t="str">
        <f aca="false">IF(B71&lt;&gt;"","ACT (active)","")</f>
        <v/>
      </c>
    </row>
    <row r="72" customFormat="false" ht="12.75" hidden="false" customHeight="false" outlineLevel="0" collapsed="false">
      <c r="A72" s="107" t="str">
        <f aca="false">IF(B72&lt;&gt;"",General_Information!$C$1,"")</f>
        <v/>
      </c>
      <c r="G72" s="90" t="str">
        <f aca="false">IF(B72&lt;&gt;"","ACT (active)","")</f>
        <v/>
      </c>
    </row>
    <row r="73" customFormat="false" ht="12.75" hidden="false" customHeight="false" outlineLevel="0" collapsed="false">
      <c r="A73" s="107" t="str">
        <f aca="false">IF(B73&lt;&gt;"",General_Information!$C$1,"")</f>
        <v/>
      </c>
      <c r="G73" s="90" t="str">
        <f aca="false">IF(B73&lt;&gt;"","ACT (active)","")</f>
        <v/>
      </c>
    </row>
    <row r="74" customFormat="false" ht="12.75" hidden="false" customHeight="false" outlineLevel="0" collapsed="false">
      <c r="A74" s="107" t="str">
        <f aca="false">IF(B74&lt;&gt;"",General_Information!$C$1,"")</f>
        <v/>
      </c>
      <c r="G74" s="90" t="str">
        <f aca="false">IF(B74&lt;&gt;"","ACT (active)","")</f>
        <v/>
      </c>
    </row>
    <row r="75" customFormat="false" ht="12.75" hidden="false" customHeight="false" outlineLevel="0" collapsed="false">
      <c r="A75" s="107" t="str">
        <f aca="false">IF(B75&lt;&gt;"",General_Information!$C$1,"")</f>
        <v/>
      </c>
      <c r="G75" s="90" t="str">
        <f aca="false">IF(B75&lt;&gt;"","ACT (active)","")</f>
        <v/>
      </c>
    </row>
    <row r="76" customFormat="false" ht="12.75" hidden="false" customHeight="false" outlineLevel="0" collapsed="false">
      <c r="A76" s="107" t="str">
        <f aca="false">IF(B76&lt;&gt;"",General_Information!$C$1,"")</f>
        <v/>
      </c>
      <c r="G76" s="90" t="str">
        <f aca="false">IF(B76&lt;&gt;"","ACT (active)","")</f>
        <v/>
      </c>
    </row>
    <row r="77" customFormat="false" ht="12.75" hidden="false" customHeight="false" outlineLevel="0" collapsed="false">
      <c r="A77" s="107" t="str">
        <f aca="false">IF(B77&lt;&gt;"",General_Information!$C$1,"")</f>
        <v/>
      </c>
      <c r="G77" s="90" t="str">
        <f aca="false">IF(B77&lt;&gt;"","ACT (active)","")</f>
        <v/>
      </c>
    </row>
    <row r="78" customFormat="false" ht="12.75" hidden="false" customHeight="false" outlineLevel="0" collapsed="false">
      <c r="A78" s="107" t="str">
        <f aca="false">IF(B78&lt;&gt;"",General_Information!$C$1,"")</f>
        <v/>
      </c>
      <c r="G78" s="90" t="str">
        <f aca="false">IF(B78&lt;&gt;"","ACT (active)","")</f>
        <v/>
      </c>
    </row>
    <row r="79" customFormat="false" ht="12.75" hidden="false" customHeight="false" outlineLevel="0" collapsed="false">
      <c r="A79" s="107" t="str">
        <f aca="false">IF(B79&lt;&gt;"",General_Information!$C$1,"")</f>
        <v/>
      </c>
      <c r="G79" s="90" t="str">
        <f aca="false">IF(B79&lt;&gt;"","ACT (active)","")</f>
        <v/>
      </c>
    </row>
    <row r="80" customFormat="false" ht="12.75" hidden="false" customHeight="false" outlineLevel="0" collapsed="false">
      <c r="A80" s="107" t="str">
        <f aca="false">IF(B80&lt;&gt;"",General_Information!$C$1,"")</f>
        <v/>
      </c>
      <c r="G80" s="90" t="str">
        <f aca="false">IF(B80&lt;&gt;"","ACT (active)","")</f>
        <v/>
      </c>
    </row>
    <row r="81" customFormat="false" ht="12.75" hidden="false" customHeight="false" outlineLevel="0" collapsed="false">
      <c r="A81" s="107" t="str">
        <f aca="false">IF(B81&lt;&gt;"",General_Information!$C$1,"")</f>
        <v/>
      </c>
      <c r="G81" s="90" t="str">
        <f aca="false">IF(B81&lt;&gt;"","ACT (active)","")</f>
        <v/>
      </c>
    </row>
    <row r="82" customFormat="false" ht="12.75" hidden="false" customHeight="false" outlineLevel="0" collapsed="false">
      <c r="A82" s="107" t="str">
        <f aca="false">IF(B82&lt;&gt;"",General_Information!$C$1,"")</f>
        <v/>
      </c>
      <c r="G82" s="90" t="str">
        <f aca="false">IF(B82&lt;&gt;"","ACT (active)","")</f>
        <v/>
      </c>
    </row>
    <row r="83" customFormat="false" ht="12.75" hidden="false" customHeight="false" outlineLevel="0" collapsed="false">
      <c r="A83" s="107" t="str">
        <f aca="false">IF(B83&lt;&gt;"",General_Information!$C$1,"")</f>
        <v/>
      </c>
      <c r="G83" s="90" t="str">
        <f aca="false">IF(B83&lt;&gt;"","ACT (active)","")</f>
        <v/>
      </c>
    </row>
    <row r="84" customFormat="false" ht="12.75" hidden="false" customHeight="false" outlineLevel="0" collapsed="false">
      <c r="A84" s="107" t="str">
        <f aca="false">IF(B84&lt;&gt;"",General_Information!$C$1,"")</f>
        <v/>
      </c>
      <c r="G84" s="90" t="str">
        <f aca="false">IF(B84&lt;&gt;"","ACT (active)","")</f>
        <v/>
      </c>
    </row>
    <row r="85" customFormat="false" ht="12.75" hidden="false" customHeight="false" outlineLevel="0" collapsed="false">
      <c r="A85" s="107" t="str">
        <f aca="false">IF(B85&lt;&gt;"",General_Information!$C$1,"")</f>
        <v/>
      </c>
      <c r="G85" s="90" t="str">
        <f aca="false">IF(B85&lt;&gt;"","ACT (active)","")</f>
        <v/>
      </c>
    </row>
    <row r="86" customFormat="false" ht="12.75" hidden="false" customHeight="false" outlineLevel="0" collapsed="false">
      <c r="A86" s="107" t="str">
        <f aca="false">IF(B86&lt;&gt;"",General_Information!$C$1,"")</f>
        <v/>
      </c>
      <c r="G86" s="90" t="str">
        <f aca="false">IF(B86&lt;&gt;"","ACT (active)","")</f>
        <v/>
      </c>
    </row>
    <row r="87" customFormat="false" ht="12.75" hidden="false" customHeight="false" outlineLevel="0" collapsed="false">
      <c r="A87" s="107" t="str">
        <f aca="false">IF(B87&lt;&gt;"",General_Information!$C$1,"")</f>
        <v/>
      </c>
      <c r="G87" s="90" t="str">
        <f aca="false">IF(B87&lt;&gt;"","ACT (active)","")</f>
        <v/>
      </c>
    </row>
    <row r="88" customFormat="false" ht="12.75" hidden="false" customHeight="false" outlineLevel="0" collapsed="false">
      <c r="A88" s="107" t="str">
        <f aca="false">IF(B88&lt;&gt;"",General_Information!$C$1,"")</f>
        <v/>
      </c>
      <c r="G88" s="90" t="str">
        <f aca="false">IF(B88&lt;&gt;"","ACT (active)","")</f>
        <v/>
      </c>
    </row>
    <row r="89" customFormat="false" ht="12.75" hidden="false" customHeight="false" outlineLevel="0" collapsed="false">
      <c r="A89" s="107" t="str">
        <f aca="false">IF(B89&lt;&gt;"",General_Information!$C$1,"")</f>
        <v/>
      </c>
      <c r="G89" s="90" t="str">
        <f aca="false">IF(B89&lt;&gt;"","ACT (active)","")</f>
        <v/>
      </c>
    </row>
    <row r="90" customFormat="false" ht="12.75" hidden="false" customHeight="false" outlineLevel="0" collapsed="false">
      <c r="A90" s="107" t="str">
        <f aca="false">IF(B90&lt;&gt;"",General_Information!$C$1,"")</f>
        <v/>
      </c>
      <c r="G90" s="90" t="str">
        <f aca="false">IF(B90&lt;&gt;"","ACT (active)","")</f>
        <v/>
      </c>
    </row>
    <row r="91" customFormat="false" ht="12.75" hidden="false" customHeight="false" outlineLevel="0" collapsed="false">
      <c r="A91" s="107" t="str">
        <f aca="false">IF(B91&lt;&gt;"",General_Information!$C$1,"")</f>
        <v/>
      </c>
      <c r="G91" s="90" t="str">
        <f aca="false">IF(B91&lt;&gt;"","ACT (active)","")</f>
        <v/>
      </c>
    </row>
    <row r="92" customFormat="false" ht="12.75" hidden="false" customHeight="false" outlineLevel="0" collapsed="false">
      <c r="A92" s="107" t="str">
        <f aca="false">IF(B92&lt;&gt;"",General_Information!$C$1,"")</f>
        <v/>
      </c>
      <c r="G92" s="90" t="str">
        <f aca="false">IF(B92&lt;&gt;"","ACT (active)","")</f>
        <v/>
      </c>
    </row>
    <row r="93" customFormat="false" ht="12.75" hidden="false" customHeight="false" outlineLevel="0" collapsed="false">
      <c r="A93" s="107" t="str">
        <f aca="false">IF(B93&lt;&gt;"",General_Information!$C$1,"")</f>
        <v/>
      </c>
      <c r="G93" s="90" t="str">
        <f aca="false">IF(B93&lt;&gt;"","ACT (active)","")</f>
        <v/>
      </c>
    </row>
    <row r="94" customFormat="false" ht="12.75" hidden="false" customHeight="false" outlineLevel="0" collapsed="false">
      <c r="A94" s="107" t="str">
        <f aca="false">IF(B94&lt;&gt;"",General_Information!$C$1,"")</f>
        <v/>
      </c>
      <c r="G94" s="90" t="str">
        <f aca="false">IF(B94&lt;&gt;"","ACT (active)","")</f>
        <v/>
      </c>
    </row>
    <row r="95" customFormat="false" ht="12.75" hidden="false" customHeight="false" outlineLevel="0" collapsed="false">
      <c r="A95" s="107" t="str">
        <f aca="false">IF(B95&lt;&gt;"",General_Information!$C$1,"")</f>
        <v/>
      </c>
      <c r="G95" s="90" t="str">
        <f aca="false">IF(B95&lt;&gt;"","ACT (active)","")</f>
        <v/>
      </c>
    </row>
    <row r="96" customFormat="false" ht="12.75" hidden="false" customHeight="false" outlineLevel="0" collapsed="false">
      <c r="A96" s="107" t="str">
        <f aca="false">IF(B96&lt;&gt;"",General_Information!$C$1,"")</f>
        <v/>
      </c>
      <c r="G96" s="90" t="str">
        <f aca="false">IF(B96&lt;&gt;"","ACT (active)","")</f>
        <v/>
      </c>
    </row>
    <row r="97" customFormat="false" ht="12.75" hidden="false" customHeight="false" outlineLevel="0" collapsed="false">
      <c r="A97" s="107" t="str">
        <f aca="false">IF(B97&lt;&gt;"",General_Information!$C$1,"")</f>
        <v/>
      </c>
      <c r="G97" s="90" t="str">
        <f aca="false">IF(B97&lt;&gt;"","ACT (active)","")</f>
        <v/>
      </c>
    </row>
    <row r="98" customFormat="false" ht="12.75" hidden="false" customHeight="false" outlineLevel="0" collapsed="false">
      <c r="A98" s="107" t="str">
        <f aca="false">IF(B98&lt;&gt;"",General_Information!$C$1,"")</f>
        <v/>
      </c>
      <c r="G98" s="90" t="str">
        <f aca="false">IF(B98&lt;&gt;"","ACT (active)","")</f>
        <v/>
      </c>
    </row>
    <row r="99" customFormat="false" ht="12.75" hidden="false" customHeight="false" outlineLevel="0" collapsed="false">
      <c r="A99" s="107" t="str">
        <f aca="false">IF(B99&lt;&gt;"",General_Information!$C$1,"")</f>
        <v/>
      </c>
      <c r="G99" s="90" t="str">
        <f aca="false">IF(B99&lt;&gt;"","ACT (active)","")</f>
        <v/>
      </c>
    </row>
    <row r="100" customFormat="false" ht="12.75" hidden="false" customHeight="false" outlineLevel="0" collapsed="false">
      <c r="A100" s="107" t="str">
        <f aca="false">IF(B100&lt;&gt;"",General_Information!$C$1,"")</f>
        <v/>
      </c>
      <c r="G100" s="90" t="str">
        <f aca="false">IF(B100&lt;&gt;"","ACT (active)","")</f>
        <v/>
      </c>
    </row>
    <row r="101" customFormat="false" ht="12.75" hidden="false" customHeight="false" outlineLevel="0" collapsed="false">
      <c r="A101" s="107" t="str">
        <f aca="false">IF(B101&lt;&gt;"",General_Information!$C$1,"")</f>
        <v/>
      </c>
      <c r="G101" s="90" t="str">
        <f aca="false">IF(B101&lt;&gt;"","ACT (active)","")</f>
        <v/>
      </c>
    </row>
    <row r="102" customFormat="false" ht="12.75" hidden="false" customHeight="false" outlineLevel="0" collapsed="false">
      <c r="A102" s="107" t="str">
        <f aca="false">IF(B102&lt;&gt;"",General_Information!$C$1,"")</f>
        <v/>
      </c>
      <c r="G102" s="90" t="str">
        <f aca="false">IF(B102&lt;&gt;"","ACT (active)","")</f>
        <v/>
      </c>
    </row>
    <row r="103" customFormat="false" ht="12.75" hidden="false" customHeight="false" outlineLevel="0" collapsed="false">
      <c r="A103" s="107" t="str">
        <f aca="false">IF(B103&lt;&gt;"",General_Information!$C$1,"")</f>
        <v/>
      </c>
      <c r="G103" s="90" t="str">
        <f aca="false">IF(B103&lt;&gt;"","ACT (active)","")</f>
        <v/>
      </c>
    </row>
    <row r="104" customFormat="false" ht="12.75" hidden="false" customHeight="false" outlineLevel="0" collapsed="false">
      <c r="A104" s="107" t="str">
        <f aca="false">IF(B104&lt;&gt;"",General_Information!$C$1,"")</f>
        <v/>
      </c>
      <c r="G104" s="90" t="str">
        <f aca="false">IF(B104&lt;&gt;"","ACT (active)","")</f>
        <v/>
      </c>
    </row>
    <row r="105" customFormat="false" ht="12.75" hidden="false" customHeight="false" outlineLevel="0" collapsed="false">
      <c r="A105" s="107" t="str">
        <f aca="false">IF(B105&lt;&gt;"",General_Information!$C$1,"")</f>
        <v/>
      </c>
      <c r="G105" s="90" t="str">
        <f aca="false">IF(B105&lt;&gt;"","ACT (active)","")</f>
        <v/>
      </c>
    </row>
    <row r="106" customFormat="false" ht="12.75" hidden="false" customHeight="false" outlineLevel="0" collapsed="false">
      <c r="A106" s="107" t="str">
        <f aca="false">IF(B106&lt;&gt;"",General_Information!$C$1,"")</f>
        <v/>
      </c>
      <c r="G106" s="90" t="str">
        <f aca="false">IF(B106&lt;&gt;"","ACT (active)","")</f>
        <v/>
      </c>
    </row>
    <row r="107" customFormat="false" ht="12.75" hidden="false" customHeight="false" outlineLevel="0" collapsed="false">
      <c r="A107" s="107" t="str">
        <f aca="false">IF(B107&lt;&gt;"",General_Information!$C$1,"")</f>
        <v/>
      </c>
      <c r="G107" s="90" t="str">
        <f aca="false">IF(B107&lt;&gt;"","ACT (active)","")</f>
        <v/>
      </c>
    </row>
    <row r="108" customFormat="false" ht="12.75" hidden="false" customHeight="false" outlineLevel="0" collapsed="false">
      <c r="A108" s="107" t="str">
        <f aca="false">IF(B108&lt;&gt;"",General_Information!$C$1,"")</f>
        <v/>
      </c>
      <c r="G108" s="90" t="str">
        <f aca="false">IF(B108&lt;&gt;"","ACT (active)","")</f>
        <v/>
      </c>
    </row>
    <row r="109" customFormat="false" ht="12.75" hidden="false" customHeight="false" outlineLevel="0" collapsed="false">
      <c r="A109" s="107" t="str">
        <f aca="false">IF(B109&lt;&gt;"",General_Information!$C$1,"")</f>
        <v/>
      </c>
      <c r="G109" s="90" t="str">
        <f aca="false">IF(B109&lt;&gt;"","ACT (active)","")</f>
        <v/>
      </c>
    </row>
    <row r="110" customFormat="false" ht="12.75" hidden="false" customHeight="false" outlineLevel="0" collapsed="false">
      <c r="A110" s="107" t="str">
        <f aca="false">IF(B110&lt;&gt;"",General_Information!$C$1,"")</f>
        <v/>
      </c>
      <c r="G110" s="90" t="str">
        <f aca="false">IF(B110&lt;&gt;"","ACT (active)","")</f>
        <v/>
      </c>
    </row>
    <row r="111" customFormat="false" ht="12.75" hidden="false" customHeight="false" outlineLevel="0" collapsed="false">
      <c r="A111" s="107" t="str">
        <f aca="false">IF(B111&lt;&gt;"",General_Information!$C$1,"")</f>
        <v/>
      </c>
      <c r="G111" s="90" t="str">
        <f aca="false">IF(B111&lt;&gt;"","ACT (active)","")</f>
        <v/>
      </c>
    </row>
    <row r="112" customFormat="false" ht="12.75" hidden="false" customHeight="false" outlineLevel="0" collapsed="false">
      <c r="A112" s="107" t="str">
        <f aca="false">IF(B112&lt;&gt;"",General_Information!$C$1,"")</f>
        <v/>
      </c>
      <c r="G112" s="90" t="str">
        <f aca="false">IF(B112&lt;&gt;"","ACT (active)","")</f>
        <v/>
      </c>
    </row>
    <row r="113" customFormat="false" ht="12.75" hidden="false" customHeight="false" outlineLevel="0" collapsed="false">
      <c r="A113" s="107" t="str">
        <f aca="false">IF(B113&lt;&gt;"",General_Information!$C$1,"")</f>
        <v/>
      </c>
      <c r="G113" s="90" t="str">
        <f aca="false">IF(B113&lt;&gt;"","ACT (active)","")</f>
        <v/>
      </c>
    </row>
    <row r="114" customFormat="false" ht="12.75" hidden="false" customHeight="false" outlineLevel="0" collapsed="false">
      <c r="A114" s="107" t="str">
        <f aca="false">IF(B114&lt;&gt;"",General_Information!$C$1,"")</f>
        <v/>
      </c>
      <c r="G114" s="90" t="str">
        <f aca="false">IF(B114&lt;&gt;"","ACT (active)","")</f>
        <v/>
      </c>
    </row>
    <row r="115" customFormat="false" ht="12.75" hidden="false" customHeight="false" outlineLevel="0" collapsed="false">
      <c r="A115" s="107" t="str">
        <f aca="false">IF(B115&lt;&gt;"",General_Information!$C$1,"")</f>
        <v/>
      </c>
      <c r="G115" s="90" t="str">
        <f aca="false">IF(B115&lt;&gt;"","ACT (active)","")</f>
        <v/>
      </c>
    </row>
    <row r="116" customFormat="false" ht="12.75" hidden="false" customHeight="false" outlineLevel="0" collapsed="false">
      <c r="A116" s="107" t="str">
        <f aca="false">IF(B116&lt;&gt;"",General_Information!$C$1,"")</f>
        <v/>
      </c>
      <c r="G116" s="90" t="str">
        <f aca="false">IF(B116&lt;&gt;"","ACT (active)","")</f>
        <v/>
      </c>
    </row>
    <row r="117" customFormat="false" ht="12.75" hidden="false" customHeight="false" outlineLevel="0" collapsed="false">
      <c r="A117" s="107" t="str">
        <f aca="false">IF(B117&lt;&gt;"",General_Information!$C$1,"")</f>
        <v/>
      </c>
      <c r="G117" s="90" t="str">
        <f aca="false">IF(B117&lt;&gt;"","ACT (active)","")</f>
        <v/>
      </c>
    </row>
    <row r="118" customFormat="false" ht="12.75" hidden="false" customHeight="false" outlineLevel="0" collapsed="false">
      <c r="A118" s="107" t="str">
        <f aca="false">IF(B118&lt;&gt;"",General_Information!$C$1,"")</f>
        <v/>
      </c>
      <c r="G118" s="90" t="str">
        <f aca="false">IF(B118&lt;&gt;"","ACT (active)","")</f>
        <v/>
      </c>
    </row>
    <row r="119" customFormat="false" ht="12.75" hidden="false" customHeight="false" outlineLevel="0" collapsed="false">
      <c r="A119" s="107" t="str">
        <f aca="false">IF(B119&lt;&gt;"",General_Information!$C$1,"")</f>
        <v/>
      </c>
      <c r="G119" s="90" t="str">
        <f aca="false">IF(B119&lt;&gt;"","ACT (active)","")</f>
        <v/>
      </c>
    </row>
    <row r="120" customFormat="false" ht="12.75" hidden="false" customHeight="false" outlineLevel="0" collapsed="false">
      <c r="A120" s="107" t="str">
        <f aca="false">IF(B120&lt;&gt;"",General_Information!$C$1,"")</f>
        <v/>
      </c>
      <c r="G120" s="90" t="str">
        <f aca="false">IF(B120&lt;&gt;"","ACT (active)","")</f>
        <v/>
      </c>
    </row>
    <row r="121" customFormat="false" ht="12.75" hidden="false" customHeight="false" outlineLevel="0" collapsed="false">
      <c r="A121" s="107" t="str">
        <f aca="false">IF(B121&lt;&gt;"",General_Information!$C$1,"")</f>
        <v/>
      </c>
      <c r="G121" s="90" t="str">
        <f aca="false">IF(B121&lt;&gt;"","ACT (active)","")</f>
        <v/>
      </c>
    </row>
    <row r="122" customFormat="false" ht="12.75" hidden="false" customHeight="false" outlineLevel="0" collapsed="false">
      <c r="A122" s="107" t="str">
        <f aca="false">IF(B122&lt;&gt;"",General_Information!$C$1,"")</f>
        <v/>
      </c>
      <c r="G122" s="90" t="str">
        <f aca="false">IF(B122&lt;&gt;"","ACT (active)","")</f>
        <v/>
      </c>
    </row>
    <row r="123" customFormat="false" ht="12.75" hidden="false" customHeight="false" outlineLevel="0" collapsed="false">
      <c r="A123" s="107" t="str">
        <f aca="false">IF(B123&lt;&gt;"",General_Information!$C$1,"")</f>
        <v/>
      </c>
      <c r="G123" s="90" t="str">
        <f aca="false">IF(B123&lt;&gt;"","ACT (active)","")</f>
        <v/>
      </c>
    </row>
    <row r="124" customFormat="false" ht="12.75" hidden="false" customHeight="false" outlineLevel="0" collapsed="false">
      <c r="A124" s="107" t="str">
        <f aca="false">IF(B124&lt;&gt;"",General_Information!$C$1,"")</f>
        <v/>
      </c>
      <c r="G124" s="90" t="str">
        <f aca="false">IF(B124&lt;&gt;"","ACT (active)","")</f>
        <v/>
      </c>
    </row>
    <row r="125" customFormat="false" ht="12.75" hidden="false" customHeight="false" outlineLevel="0" collapsed="false">
      <c r="A125" s="107" t="str">
        <f aca="false">IF(B125&lt;&gt;"",General_Information!$C$1,"")</f>
        <v/>
      </c>
      <c r="G125" s="90" t="str">
        <f aca="false">IF(B125&lt;&gt;"","ACT (active)","")</f>
        <v/>
      </c>
    </row>
    <row r="126" customFormat="false" ht="12.75" hidden="false" customHeight="false" outlineLevel="0" collapsed="false">
      <c r="A126" s="107" t="str">
        <f aca="false">IF(B126&lt;&gt;"",General_Information!$C$1,"")</f>
        <v/>
      </c>
      <c r="G126" s="90" t="str">
        <f aca="false">IF(B126&lt;&gt;"","ACT (active)","")</f>
        <v/>
      </c>
    </row>
    <row r="127" customFormat="false" ht="12.75" hidden="false" customHeight="false" outlineLevel="0" collapsed="false">
      <c r="A127" s="107" t="str">
        <f aca="false">IF(B127&lt;&gt;"",General_Information!$C$1,"")</f>
        <v/>
      </c>
      <c r="G127" s="90" t="str">
        <f aca="false">IF(B127&lt;&gt;"","ACT (active)","")</f>
        <v/>
      </c>
    </row>
    <row r="128" customFormat="false" ht="12.75" hidden="false" customHeight="false" outlineLevel="0" collapsed="false">
      <c r="A128" s="107" t="str">
        <f aca="false">IF(B128&lt;&gt;"",General_Information!$C$1,"")</f>
        <v/>
      </c>
      <c r="G128" s="90" t="str">
        <f aca="false">IF(B128&lt;&gt;"","ACT (active)","")</f>
        <v/>
      </c>
    </row>
    <row r="129" customFormat="false" ht="12.75" hidden="false" customHeight="false" outlineLevel="0" collapsed="false">
      <c r="A129" s="107" t="str">
        <f aca="false">IF(B129&lt;&gt;"",General_Information!$C$1,"")</f>
        <v/>
      </c>
      <c r="G129" s="90" t="str">
        <f aca="false">IF(B129&lt;&gt;"","ACT (active)","")</f>
        <v/>
      </c>
    </row>
    <row r="130" customFormat="false" ht="12.75" hidden="false" customHeight="false" outlineLevel="0" collapsed="false">
      <c r="A130" s="107" t="str">
        <f aca="false">IF(B130&lt;&gt;"",General_Information!$C$1,"")</f>
        <v/>
      </c>
      <c r="G130" s="90" t="str">
        <f aca="false">IF(B130&lt;&gt;"","ACT (active)","")</f>
        <v/>
      </c>
    </row>
    <row r="131" customFormat="false" ht="12.75" hidden="false" customHeight="false" outlineLevel="0" collapsed="false">
      <c r="A131" s="107" t="str">
        <f aca="false">IF(B131&lt;&gt;"",General_Information!$C$1,"")</f>
        <v/>
      </c>
      <c r="G131" s="90" t="str">
        <f aca="false">IF(B131&lt;&gt;"","ACT (active)","")</f>
        <v/>
      </c>
    </row>
    <row r="132" customFormat="false" ht="12.75" hidden="false" customHeight="false" outlineLevel="0" collapsed="false">
      <c r="A132" s="107" t="str">
        <f aca="false">IF(B132&lt;&gt;"",General_Information!$C$1,"")</f>
        <v/>
      </c>
      <c r="G132" s="90" t="str">
        <f aca="false">IF(B132&lt;&gt;"","ACT (active)","")</f>
        <v/>
      </c>
    </row>
    <row r="133" customFormat="false" ht="12.75" hidden="false" customHeight="false" outlineLevel="0" collapsed="false">
      <c r="A133" s="107" t="str">
        <f aca="false">IF(B133&lt;&gt;"",General_Information!$C$1,"")</f>
        <v/>
      </c>
      <c r="G133" s="90" t="str">
        <f aca="false">IF(B133&lt;&gt;"","ACT (active)","")</f>
        <v/>
      </c>
    </row>
    <row r="134" customFormat="false" ht="12.75" hidden="false" customHeight="false" outlineLevel="0" collapsed="false">
      <c r="A134" s="107" t="str">
        <f aca="false">IF(B134&lt;&gt;"",General_Information!$C$1,"")</f>
        <v/>
      </c>
      <c r="G134" s="90" t="str">
        <f aca="false">IF(B134&lt;&gt;"","ACT (active)","")</f>
        <v/>
      </c>
    </row>
    <row r="135" customFormat="false" ht="12.75" hidden="false" customHeight="false" outlineLevel="0" collapsed="false">
      <c r="A135" s="107" t="str">
        <f aca="false">IF(B135&lt;&gt;"",General_Information!$C$1,"")</f>
        <v/>
      </c>
      <c r="G135" s="90" t="str">
        <f aca="false">IF(B135&lt;&gt;"","ACT (active)","")</f>
        <v/>
      </c>
    </row>
    <row r="136" customFormat="false" ht="12.75" hidden="false" customHeight="false" outlineLevel="0" collapsed="false">
      <c r="A136" s="107" t="str">
        <f aca="false">IF(B136&lt;&gt;"",General_Information!$C$1,"")</f>
        <v/>
      </c>
      <c r="G136" s="90" t="str">
        <f aca="false">IF(B136&lt;&gt;"","ACT (active)","")</f>
        <v/>
      </c>
    </row>
    <row r="137" customFormat="false" ht="12.75" hidden="false" customHeight="false" outlineLevel="0" collapsed="false">
      <c r="A137" s="107" t="str">
        <f aca="false">IF(B137&lt;&gt;"",General_Information!$C$1,"")</f>
        <v/>
      </c>
      <c r="G137" s="90" t="str">
        <f aca="false">IF(B137&lt;&gt;"","ACT (active)","")</f>
        <v/>
      </c>
    </row>
    <row r="138" customFormat="false" ht="12.75" hidden="false" customHeight="false" outlineLevel="0" collapsed="false">
      <c r="A138" s="107" t="str">
        <f aca="false">IF(B138&lt;&gt;"",General_Information!$C$1,"")</f>
        <v/>
      </c>
      <c r="G138" s="90" t="str">
        <f aca="false">IF(B138&lt;&gt;"","ACT (active)","")</f>
        <v/>
      </c>
    </row>
    <row r="139" customFormat="false" ht="12.75" hidden="false" customHeight="false" outlineLevel="0" collapsed="false">
      <c r="A139" s="107" t="str">
        <f aca="false">IF(B139&lt;&gt;"",General_Information!$C$1,"")</f>
        <v/>
      </c>
      <c r="G139" s="90" t="str">
        <f aca="false">IF(B139&lt;&gt;"","ACT (active)","")</f>
        <v/>
      </c>
    </row>
    <row r="140" customFormat="false" ht="12.75" hidden="false" customHeight="false" outlineLevel="0" collapsed="false">
      <c r="A140" s="107" t="str">
        <f aca="false">IF(B140&lt;&gt;"",General_Information!$C$1,"")</f>
        <v/>
      </c>
      <c r="G140" s="90" t="str">
        <f aca="false">IF(B140&lt;&gt;"","ACT (active)","")</f>
        <v/>
      </c>
    </row>
    <row r="141" customFormat="false" ht="12.75" hidden="false" customHeight="false" outlineLevel="0" collapsed="false">
      <c r="A141" s="107" t="str">
        <f aca="false">IF(B141&lt;&gt;"",General_Information!$C$1,"")</f>
        <v/>
      </c>
      <c r="G141" s="90" t="str">
        <f aca="false">IF(B141&lt;&gt;"","ACT (active)","")</f>
        <v/>
      </c>
    </row>
    <row r="142" customFormat="false" ht="12.75" hidden="false" customHeight="false" outlineLevel="0" collapsed="false">
      <c r="A142" s="107" t="str">
        <f aca="false">IF(B142&lt;&gt;"",General_Information!$C$1,"")</f>
        <v/>
      </c>
      <c r="G142" s="90" t="str">
        <f aca="false">IF(B142&lt;&gt;"","ACT (active)","")</f>
        <v/>
      </c>
    </row>
    <row r="143" customFormat="false" ht="12.75" hidden="false" customHeight="false" outlineLevel="0" collapsed="false">
      <c r="A143" s="107" t="str">
        <f aca="false">IF(B143&lt;&gt;"",General_Information!$C$1,"")</f>
        <v/>
      </c>
      <c r="G143" s="90" t="str">
        <f aca="false">IF(B143&lt;&gt;"","ACT (active)","")</f>
        <v/>
      </c>
    </row>
    <row r="144" customFormat="false" ht="12.75" hidden="false" customHeight="false" outlineLevel="0" collapsed="false">
      <c r="A144" s="107" t="str">
        <f aca="false">IF(B144&lt;&gt;"",General_Information!$C$1,"")</f>
        <v/>
      </c>
      <c r="G144" s="90" t="str">
        <f aca="false">IF(B144&lt;&gt;"","ACT (active)","")</f>
        <v/>
      </c>
    </row>
    <row r="145" customFormat="false" ht="12.75" hidden="false" customHeight="false" outlineLevel="0" collapsed="false">
      <c r="A145" s="107" t="str">
        <f aca="false">IF(B145&lt;&gt;"",General_Information!$C$1,"")</f>
        <v/>
      </c>
      <c r="G145" s="90" t="str">
        <f aca="false">IF(B145&lt;&gt;"","ACT (active)","")</f>
        <v/>
      </c>
    </row>
    <row r="146" customFormat="false" ht="12.75" hidden="false" customHeight="false" outlineLevel="0" collapsed="false">
      <c r="A146" s="107" t="str">
        <f aca="false">IF(B146&lt;&gt;"",General_Information!$C$1,"")</f>
        <v/>
      </c>
      <c r="G146" s="90" t="str">
        <f aca="false">IF(B146&lt;&gt;"","ACT (active)","")</f>
        <v/>
      </c>
    </row>
    <row r="147" customFormat="false" ht="12.75" hidden="false" customHeight="false" outlineLevel="0" collapsed="false">
      <c r="A147" s="107" t="str">
        <f aca="false">IF(B147&lt;&gt;"",General_Information!$C$1,"")</f>
        <v/>
      </c>
      <c r="G147" s="90" t="str">
        <f aca="false">IF(B147&lt;&gt;"","ACT (active)","")</f>
        <v/>
      </c>
    </row>
    <row r="148" customFormat="false" ht="12.75" hidden="false" customHeight="false" outlineLevel="0" collapsed="false">
      <c r="A148" s="107" t="str">
        <f aca="false">IF(B148&lt;&gt;"",General_Information!$C$1,"")</f>
        <v/>
      </c>
      <c r="G148" s="90" t="str">
        <f aca="false">IF(B148&lt;&gt;"","ACT (active)","")</f>
        <v/>
      </c>
    </row>
    <row r="149" customFormat="false" ht="12.75" hidden="false" customHeight="false" outlineLevel="0" collapsed="false">
      <c r="A149" s="107" t="str">
        <f aca="false">IF(B149&lt;&gt;"",General_Information!$C$1,"")</f>
        <v/>
      </c>
      <c r="G149" s="90" t="str">
        <f aca="false">IF(B149&lt;&gt;"","ACT (active)","")</f>
        <v/>
      </c>
    </row>
    <row r="150" customFormat="false" ht="12.75" hidden="false" customHeight="false" outlineLevel="0" collapsed="false">
      <c r="A150" s="107" t="str">
        <f aca="false">IF(B150&lt;&gt;"",General_Information!$C$1,"")</f>
        <v/>
      </c>
      <c r="G150" s="90" t="str">
        <f aca="false">IF(B150&lt;&gt;"","ACT (active)","")</f>
        <v/>
      </c>
    </row>
    <row r="151" customFormat="false" ht="12.75" hidden="false" customHeight="false" outlineLevel="0" collapsed="false">
      <c r="A151" s="107" t="str">
        <f aca="false">IF(B151&lt;&gt;"",General_Information!$C$1,"")</f>
        <v/>
      </c>
      <c r="G151" s="90" t="str">
        <f aca="false">IF(B151&lt;&gt;"","ACT (active)","")</f>
        <v/>
      </c>
    </row>
    <row r="152" customFormat="false" ht="12.75" hidden="false" customHeight="false" outlineLevel="0" collapsed="false">
      <c r="A152" s="107" t="str">
        <f aca="false">IF(B152&lt;&gt;"",General_Information!$C$1,"")</f>
        <v/>
      </c>
      <c r="G152" s="90" t="str">
        <f aca="false">IF(B152&lt;&gt;"","ACT (active)","")</f>
        <v/>
      </c>
    </row>
    <row r="153" customFormat="false" ht="12.75" hidden="false" customHeight="false" outlineLevel="0" collapsed="false">
      <c r="A153" s="107" t="str">
        <f aca="false">IF(B153&lt;&gt;"",General_Information!$C$1,"")</f>
        <v/>
      </c>
      <c r="G153" s="90" t="str">
        <f aca="false">IF(B153&lt;&gt;"","ACT (active)","")</f>
        <v/>
      </c>
    </row>
    <row r="154" customFormat="false" ht="12.75" hidden="false" customHeight="false" outlineLevel="0" collapsed="false">
      <c r="A154" s="107" t="str">
        <f aca="false">IF(B154&lt;&gt;"",General_Information!$C$1,"")</f>
        <v/>
      </c>
      <c r="G154" s="90" t="str">
        <f aca="false">IF(B154&lt;&gt;"","ACT (active)","")</f>
        <v/>
      </c>
    </row>
    <row r="155" customFormat="false" ht="12.75" hidden="false" customHeight="false" outlineLevel="0" collapsed="false">
      <c r="A155" s="107" t="str">
        <f aca="false">IF(B155&lt;&gt;"",General_Information!$C$1,"")</f>
        <v/>
      </c>
      <c r="G155" s="90" t="str">
        <f aca="false">IF(B155&lt;&gt;"","ACT (active)","")</f>
        <v/>
      </c>
    </row>
    <row r="156" customFormat="false" ht="12.75" hidden="false" customHeight="false" outlineLevel="0" collapsed="false">
      <c r="A156" s="107" t="str">
        <f aca="false">IF(B156&lt;&gt;"",General_Information!$C$1,"")</f>
        <v/>
      </c>
      <c r="G156" s="90" t="str">
        <f aca="false">IF(B156&lt;&gt;"","ACT (active)","")</f>
        <v/>
      </c>
    </row>
    <row r="157" customFormat="false" ht="12.75" hidden="false" customHeight="false" outlineLevel="0" collapsed="false">
      <c r="A157" s="107" t="str">
        <f aca="false">IF(B157&lt;&gt;"",General_Information!$C$1,"")</f>
        <v/>
      </c>
      <c r="G157" s="90" t="str">
        <f aca="false">IF(B157&lt;&gt;"","ACT (active)","")</f>
        <v/>
      </c>
    </row>
    <row r="158" customFormat="false" ht="12.75" hidden="false" customHeight="false" outlineLevel="0" collapsed="false">
      <c r="A158" s="107" t="str">
        <f aca="false">IF(B158&lt;&gt;"",General_Information!$C$1,"")</f>
        <v/>
      </c>
      <c r="G158" s="90" t="str">
        <f aca="false">IF(B158&lt;&gt;"","ACT (active)","")</f>
        <v/>
      </c>
    </row>
    <row r="159" customFormat="false" ht="12.75" hidden="false" customHeight="false" outlineLevel="0" collapsed="false">
      <c r="A159" s="107" t="str">
        <f aca="false">IF(B159&lt;&gt;"",General_Information!$C$1,"")</f>
        <v/>
      </c>
      <c r="G159" s="90" t="str">
        <f aca="false">IF(B159&lt;&gt;"","ACT (active)","")</f>
        <v/>
      </c>
    </row>
    <row r="160" customFormat="false" ht="12.75" hidden="false" customHeight="false" outlineLevel="0" collapsed="false">
      <c r="A160" s="107" t="str">
        <f aca="false">IF(B160&lt;&gt;"",General_Information!$C$1,"")</f>
        <v/>
      </c>
      <c r="G160" s="90" t="str">
        <f aca="false">IF(B160&lt;&gt;"","ACT (active)","")</f>
        <v/>
      </c>
    </row>
    <row r="161" customFormat="false" ht="12.75" hidden="false" customHeight="false" outlineLevel="0" collapsed="false">
      <c r="A161" s="107" t="str">
        <f aca="false">IF(B161&lt;&gt;"",General_Information!$C$1,"")</f>
        <v/>
      </c>
      <c r="G161" s="90" t="str">
        <f aca="false">IF(B161&lt;&gt;"","ACT (active)","")</f>
        <v/>
      </c>
    </row>
    <row r="162" customFormat="false" ht="12.75" hidden="false" customHeight="false" outlineLevel="0" collapsed="false">
      <c r="A162" s="107" t="str">
        <f aca="false">IF(B162&lt;&gt;"",General_Information!$C$1,"")</f>
        <v/>
      </c>
      <c r="G162" s="90" t="str">
        <f aca="false">IF(B162&lt;&gt;"","ACT (active)","")</f>
        <v/>
      </c>
    </row>
    <row r="163" customFormat="false" ht="12.75" hidden="false" customHeight="false" outlineLevel="0" collapsed="false">
      <c r="A163" s="107" t="str">
        <f aca="false">IF(B163&lt;&gt;"",General_Information!$C$1,"")</f>
        <v/>
      </c>
      <c r="G163" s="90" t="str">
        <f aca="false">IF(B163&lt;&gt;"","ACT (active)","")</f>
        <v/>
      </c>
    </row>
    <row r="164" customFormat="false" ht="12.75" hidden="false" customHeight="false" outlineLevel="0" collapsed="false">
      <c r="A164" s="107" t="str">
        <f aca="false">IF(B164&lt;&gt;"",General_Information!$C$1,"")</f>
        <v/>
      </c>
      <c r="G164" s="90" t="str">
        <f aca="false">IF(B164&lt;&gt;"","ACT (active)","")</f>
        <v/>
      </c>
    </row>
    <row r="165" customFormat="false" ht="12.75" hidden="false" customHeight="false" outlineLevel="0" collapsed="false">
      <c r="A165" s="107" t="str">
        <f aca="false">IF(B165&lt;&gt;"",General_Information!$C$1,"")</f>
        <v/>
      </c>
      <c r="G165" s="90" t="str">
        <f aca="false">IF(B165&lt;&gt;"","ACT (active)","")</f>
        <v/>
      </c>
    </row>
    <row r="166" customFormat="false" ht="12.75" hidden="false" customHeight="false" outlineLevel="0" collapsed="false">
      <c r="A166" s="107" t="str">
        <f aca="false">IF(B166&lt;&gt;"",General_Information!$C$1,"")</f>
        <v/>
      </c>
      <c r="G166" s="90" t="str">
        <f aca="false">IF(B166&lt;&gt;"","ACT (active)","")</f>
        <v/>
      </c>
    </row>
    <row r="167" customFormat="false" ht="12.75" hidden="false" customHeight="false" outlineLevel="0" collapsed="false">
      <c r="A167" s="107" t="str">
        <f aca="false">IF(B167&lt;&gt;"",General_Information!$C$1,"")</f>
        <v/>
      </c>
      <c r="G167" s="90" t="str">
        <f aca="false">IF(B167&lt;&gt;"","ACT (active)","")</f>
        <v/>
      </c>
    </row>
    <row r="168" customFormat="false" ht="12.75" hidden="false" customHeight="false" outlineLevel="0" collapsed="false">
      <c r="A168" s="107" t="str">
        <f aca="false">IF(B168&lt;&gt;"",General_Information!$C$1,"")</f>
        <v/>
      </c>
      <c r="G168" s="90" t="str">
        <f aca="false">IF(B168&lt;&gt;"","ACT (active)","")</f>
        <v/>
      </c>
    </row>
    <row r="169" customFormat="false" ht="12.75" hidden="false" customHeight="false" outlineLevel="0" collapsed="false">
      <c r="A169" s="107" t="str">
        <f aca="false">IF(B169&lt;&gt;"",General_Information!$C$1,"")</f>
        <v/>
      </c>
      <c r="G169" s="90" t="str">
        <f aca="false">IF(B169&lt;&gt;"","ACT (active)","")</f>
        <v/>
      </c>
    </row>
    <row r="170" customFormat="false" ht="12.75" hidden="false" customHeight="false" outlineLevel="0" collapsed="false">
      <c r="A170" s="107" t="str">
        <f aca="false">IF(B170&lt;&gt;"",General_Information!$C$1,"")</f>
        <v/>
      </c>
      <c r="G170" s="90" t="str">
        <f aca="false">IF(B170&lt;&gt;"","ACT (active)","")</f>
        <v/>
      </c>
    </row>
    <row r="171" customFormat="false" ht="12.75" hidden="false" customHeight="false" outlineLevel="0" collapsed="false">
      <c r="A171" s="107" t="str">
        <f aca="false">IF(B171&lt;&gt;"",General_Information!$C$1,"")</f>
        <v/>
      </c>
      <c r="G171" s="90" t="str">
        <f aca="false">IF(B171&lt;&gt;"","ACT (active)","")</f>
        <v/>
      </c>
    </row>
    <row r="172" customFormat="false" ht="12.75" hidden="false" customHeight="false" outlineLevel="0" collapsed="false">
      <c r="A172" s="107" t="str">
        <f aca="false">IF(B172&lt;&gt;"",General_Information!$C$1,"")</f>
        <v/>
      </c>
      <c r="G172" s="90" t="str">
        <f aca="false">IF(B172&lt;&gt;"","ACT (active)","")</f>
        <v/>
      </c>
    </row>
    <row r="173" customFormat="false" ht="12.75" hidden="false" customHeight="false" outlineLevel="0" collapsed="false">
      <c r="A173" s="107" t="str">
        <f aca="false">IF(B173&lt;&gt;"",General_Information!$C$1,"")</f>
        <v/>
      </c>
      <c r="G173" s="90" t="str">
        <f aca="false">IF(B173&lt;&gt;"","ACT (active)","")</f>
        <v/>
      </c>
    </row>
    <row r="174" customFormat="false" ht="12.75" hidden="false" customHeight="false" outlineLevel="0" collapsed="false">
      <c r="A174" s="107" t="str">
        <f aca="false">IF(B174&lt;&gt;"",General_Information!$C$1,"")</f>
        <v/>
      </c>
      <c r="G174" s="90" t="str">
        <f aca="false">IF(B174&lt;&gt;"","ACT (active)","")</f>
        <v/>
      </c>
    </row>
    <row r="175" customFormat="false" ht="12.75" hidden="false" customHeight="false" outlineLevel="0" collapsed="false">
      <c r="A175" s="107" t="str">
        <f aca="false">IF(B175&lt;&gt;"",General_Information!$C$1,"")</f>
        <v/>
      </c>
      <c r="G175" s="90" t="str">
        <f aca="false">IF(B175&lt;&gt;"","ACT (active)","")</f>
        <v/>
      </c>
    </row>
    <row r="176" customFormat="false" ht="12.75" hidden="false" customHeight="false" outlineLevel="0" collapsed="false">
      <c r="A176" s="107" t="str">
        <f aca="false">IF(B176&lt;&gt;"",General_Information!$C$1,"")</f>
        <v/>
      </c>
      <c r="G176" s="90" t="str">
        <f aca="false">IF(B176&lt;&gt;"","ACT (active)","")</f>
        <v/>
      </c>
    </row>
    <row r="177" customFormat="false" ht="12.75" hidden="false" customHeight="false" outlineLevel="0" collapsed="false">
      <c r="A177" s="107" t="str">
        <f aca="false">IF(B177&lt;&gt;"",General_Information!$C$1,"")</f>
        <v/>
      </c>
      <c r="G177" s="90" t="str">
        <f aca="false">IF(B177&lt;&gt;"","ACT (active)","")</f>
        <v/>
      </c>
    </row>
    <row r="178" customFormat="false" ht="12.75" hidden="false" customHeight="false" outlineLevel="0" collapsed="false">
      <c r="A178" s="107" t="str">
        <f aca="false">IF(B178&lt;&gt;"",General_Information!$C$1,"")</f>
        <v/>
      </c>
      <c r="G178" s="90" t="str">
        <f aca="false">IF(B178&lt;&gt;"","ACT (active)","")</f>
        <v/>
      </c>
    </row>
    <row r="179" customFormat="false" ht="12.75" hidden="false" customHeight="false" outlineLevel="0" collapsed="false">
      <c r="A179" s="107" t="str">
        <f aca="false">IF(B179&lt;&gt;"",General_Information!$C$1,"")</f>
        <v/>
      </c>
      <c r="G179" s="90" t="str">
        <f aca="false">IF(B179&lt;&gt;"","ACT (active)","")</f>
        <v/>
      </c>
    </row>
    <row r="180" customFormat="false" ht="12.75" hidden="false" customHeight="false" outlineLevel="0" collapsed="false">
      <c r="A180" s="107" t="str">
        <f aca="false">IF(B180&lt;&gt;"",General_Information!$C$1,"")</f>
        <v/>
      </c>
      <c r="G180" s="90" t="str">
        <f aca="false">IF(B180&lt;&gt;"","ACT (active)","")</f>
        <v/>
      </c>
    </row>
    <row r="181" customFormat="false" ht="12.75" hidden="false" customHeight="false" outlineLevel="0" collapsed="false">
      <c r="A181" s="107" t="str">
        <f aca="false">IF(B181&lt;&gt;"",General_Information!$C$1,"")</f>
        <v/>
      </c>
      <c r="G181" s="90" t="str">
        <f aca="false">IF(B181&lt;&gt;"","ACT (active)","")</f>
        <v/>
      </c>
    </row>
    <row r="182" customFormat="false" ht="12.75" hidden="false" customHeight="false" outlineLevel="0" collapsed="false">
      <c r="A182" s="107" t="str">
        <f aca="false">IF(B182&lt;&gt;"",General_Information!$C$1,"")</f>
        <v/>
      </c>
      <c r="G182" s="90" t="str">
        <f aca="false">IF(B182&lt;&gt;"","ACT (active)","")</f>
        <v/>
      </c>
    </row>
    <row r="183" customFormat="false" ht="12.75" hidden="false" customHeight="false" outlineLevel="0" collapsed="false">
      <c r="A183" s="107" t="str">
        <f aca="false">IF(B183&lt;&gt;"",General_Information!$C$1,"")</f>
        <v/>
      </c>
      <c r="G183" s="90" t="str">
        <f aca="false">IF(B183&lt;&gt;"","ACT (active)","")</f>
        <v/>
      </c>
    </row>
    <row r="184" customFormat="false" ht="12.75" hidden="false" customHeight="false" outlineLevel="0" collapsed="false">
      <c r="A184" s="107" t="str">
        <f aca="false">IF(B184&lt;&gt;"",General_Information!$C$1,"")</f>
        <v/>
      </c>
      <c r="G184" s="90" t="str">
        <f aca="false">IF(B184&lt;&gt;"","ACT (active)","")</f>
        <v/>
      </c>
    </row>
    <row r="185" customFormat="false" ht="12.75" hidden="false" customHeight="false" outlineLevel="0" collapsed="false">
      <c r="A185" s="107" t="str">
        <f aca="false">IF(B185&lt;&gt;"",General_Information!$C$1,"")</f>
        <v/>
      </c>
      <c r="G185" s="90" t="str">
        <f aca="false">IF(B185&lt;&gt;"","ACT (active)","")</f>
        <v/>
      </c>
    </row>
    <row r="186" customFormat="false" ht="12.75" hidden="false" customHeight="false" outlineLevel="0" collapsed="false">
      <c r="A186" s="107" t="str">
        <f aca="false">IF(B186&lt;&gt;"",General_Information!$C$1,"")</f>
        <v/>
      </c>
      <c r="G186" s="90" t="str">
        <f aca="false">IF(B186&lt;&gt;"","ACT (active)","")</f>
        <v/>
      </c>
    </row>
    <row r="187" customFormat="false" ht="12.75" hidden="false" customHeight="false" outlineLevel="0" collapsed="false">
      <c r="A187" s="107" t="str">
        <f aca="false">IF(B187&lt;&gt;"",General_Information!$C$1,"")</f>
        <v/>
      </c>
      <c r="G187" s="90" t="str">
        <f aca="false">IF(B187&lt;&gt;"","ACT (active)","")</f>
        <v/>
      </c>
    </row>
    <row r="188" customFormat="false" ht="12.75" hidden="false" customHeight="false" outlineLevel="0" collapsed="false">
      <c r="A188" s="107" t="str">
        <f aca="false">IF(B188&lt;&gt;"",General_Information!$C$1,"")</f>
        <v/>
      </c>
      <c r="G188" s="90" t="str">
        <f aca="false">IF(B188&lt;&gt;"","ACT (active)","")</f>
        <v/>
      </c>
    </row>
    <row r="189" customFormat="false" ht="12.75" hidden="false" customHeight="false" outlineLevel="0" collapsed="false">
      <c r="A189" s="107" t="str">
        <f aca="false">IF(B189&lt;&gt;"",General_Information!$C$1,"")</f>
        <v/>
      </c>
      <c r="G189" s="90" t="str">
        <f aca="false">IF(B189&lt;&gt;"","ACT (active)","")</f>
        <v/>
      </c>
    </row>
    <row r="190" customFormat="false" ht="12.75" hidden="false" customHeight="false" outlineLevel="0" collapsed="false">
      <c r="A190" s="107" t="str">
        <f aca="false">IF(B190&lt;&gt;"",General_Information!$C$1,"")</f>
        <v/>
      </c>
      <c r="G190" s="90" t="str">
        <f aca="false">IF(B190&lt;&gt;"","ACT (active)","")</f>
        <v/>
      </c>
    </row>
    <row r="191" customFormat="false" ht="12.75" hidden="false" customHeight="false" outlineLevel="0" collapsed="false">
      <c r="A191" s="107" t="str">
        <f aca="false">IF(B191&lt;&gt;"",General_Information!$C$1,"")</f>
        <v/>
      </c>
      <c r="G191" s="90" t="str">
        <f aca="false">IF(B191&lt;&gt;"","ACT (active)","")</f>
        <v/>
      </c>
    </row>
    <row r="192" customFormat="false" ht="12.75" hidden="false" customHeight="false" outlineLevel="0" collapsed="false">
      <c r="A192" s="107" t="str">
        <f aca="false">IF(B192&lt;&gt;"",General_Information!$C$1,"")</f>
        <v/>
      </c>
      <c r="G192" s="90" t="str">
        <f aca="false">IF(B192&lt;&gt;"","ACT (active)","")</f>
        <v/>
      </c>
    </row>
    <row r="193" customFormat="false" ht="12.75" hidden="false" customHeight="false" outlineLevel="0" collapsed="false">
      <c r="A193" s="107" t="str">
        <f aca="false">IF(B193&lt;&gt;"",General_Information!$C$1,"")</f>
        <v/>
      </c>
      <c r="G193" s="90" t="str">
        <f aca="false">IF(B193&lt;&gt;"","ACT (active)","")</f>
        <v/>
      </c>
    </row>
    <row r="194" customFormat="false" ht="12.75" hidden="false" customHeight="false" outlineLevel="0" collapsed="false">
      <c r="A194" s="107" t="str">
        <f aca="false">IF(B194&lt;&gt;"",General_Information!$C$1,"")</f>
        <v/>
      </c>
      <c r="G194" s="90" t="str">
        <f aca="false">IF(B194&lt;&gt;"","ACT (active)","")</f>
        <v/>
      </c>
    </row>
    <row r="195" customFormat="false" ht="12.75" hidden="false" customHeight="false" outlineLevel="0" collapsed="false">
      <c r="A195" s="107" t="str">
        <f aca="false">IF(B195&lt;&gt;"",General_Information!$C$1,"")</f>
        <v/>
      </c>
      <c r="G195" s="90" t="str">
        <f aca="false">IF(B195&lt;&gt;"","ACT (active)","")</f>
        <v/>
      </c>
    </row>
    <row r="196" customFormat="false" ht="12.75" hidden="false" customHeight="false" outlineLevel="0" collapsed="false">
      <c r="A196" s="107" t="str">
        <f aca="false">IF(B196&lt;&gt;"",General_Information!$C$1,"")</f>
        <v/>
      </c>
      <c r="G196" s="90" t="str">
        <f aca="false">IF(B196&lt;&gt;"","ACT (active)","")</f>
        <v/>
      </c>
    </row>
    <row r="197" customFormat="false" ht="12.75" hidden="false" customHeight="false" outlineLevel="0" collapsed="false">
      <c r="A197" s="107" t="str">
        <f aca="false">IF(B197&lt;&gt;"",General_Information!$C$1,"")</f>
        <v/>
      </c>
      <c r="G197" s="90" t="str">
        <f aca="false">IF(B197&lt;&gt;"","ACT (active)","")</f>
        <v/>
      </c>
    </row>
    <row r="198" customFormat="false" ht="12.75" hidden="false" customHeight="false" outlineLevel="0" collapsed="false">
      <c r="A198" s="107" t="str">
        <f aca="false">IF(B198&lt;&gt;"",General_Information!$C$1,"")</f>
        <v/>
      </c>
      <c r="G198" s="90" t="str">
        <f aca="false">IF(B198&lt;&gt;"","ACT (active)","")</f>
        <v/>
      </c>
    </row>
    <row r="199" customFormat="false" ht="12.75" hidden="false" customHeight="false" outlineLevel="0" collapsed="false">
      <c r="A199" s="107" t="str">
        <f aca="false">IF(B199&lt;&gt;"",General_Information!$C$1,"")</f>
        <v/>
      </c>
      <c r="G199" s="90" t="str">
        <f aca="false">IF(B199&lt;&gt;"","ACT (active)","")</f>
        <v/>
      </c>
    </row>
    <row r="200" customFormat="false" ht="12.75" hidden="false" customHeight="false" outlineLevel="0" collapsed="false">
      <c r="A200" s="107" t="str">
        <f aca="false">IF(B200&lt;&gt;"",General_Information!$C$1,"")</f>
        <v/>
      </c>
      <c r="G200" s="90" t="str">
        <f aca="false">IF(B200&lt;&gt;"","ACT (active)","")</f>
        <v/>
      </c>
    </row>
    <row r="201" customFormat="false" ht="12.75" hidden="false" customHeight="false" outlineLevel="0" collapsed="false">
      <c r="A201" s="107" t="str">
        <f aca="false">IF(B201&lt;&gt;"",General_Information!$C$1,"")</f>
        <v/>
      </c>
      <c r="G201" s="90" t="str">
        <f aca="false">IF(B201&lt;&gt;"","ACT (active)","")</f>
        <v/>
      </c>
    </row>
    <row r="202" customFormat="false" ht="12.75" hidden="false" customHeight="false" outlineLevel="0" collapsed="false">
      <c r="A202" s="107" t="str">
        <f aca="false">IF(B202&lt;&gt;"",General_Information!$C$1,"")</f>
        <v/>
      </c>
      <c r="G202" s="90" t="str">
        <f aca="false">IF(B202&lt;&gt;"","ACT (active)","")</f>
        <v/>
      </c>
    </row>
    <row r="203" customFormat="false" ht="12.75" hidden="false" customHeight="false" outlineLevel="0" collapsed="false">
      <c r="A203" s="107" t="str">
        <f aca="false">IF(B203&lt;&gt;"",General_Information!$C$1,"")</f>
        <v/>
      </c>
      <c r="G203" s="90" t="str">
        <f aca="false">IF(B203&lt;&gt;"","ACT (active)","")</f>
        <v/>
      </c>
    </row>
    <row r="204" customFormat="false" ht="12.75" hidden="false" customHeight="false" outlineLevel="0" collapsed="false">
      <c r="A204" s="107" t="str">
        <f aca="false">IF(B204&lt;&gt;"",General_Information!$C$1,"")</f>
        <v/>
      </c>
      <c r="G204" s="90" t="str">
        <f aca="false">IF(B204&lt;&gt;"","ACT (active)","")</f>
        <v/>
      </c>
    </row>
    <row r="205" customFormat="false" ht="12.75" hidden="false" customHeight="false" outlineLevel="0" collapsed="false">
      <c r="A205" s="107" t="str">
        <f aca="false">IF(B205&lt;&gt;"",General_Information!$C$1,"")</f>
        <v/>
      </c>
      <c r="G205" s="90" t="str">
        <f aca="false">IF(B205&lt;&gt;"","ACT (active)","")</f>
        <v/>
      </c>
    </row>
    <row r="206" customFormat="false" ht="12.75" hidden="false" customHeight="false" outlineLevel="0" collapsed="false">
      <c r="A206" s="107" t="str">
        <f aca="false">IF(B206&lt;&gt;"",General_Information!$C$1,"")</f>
        <v/>
      </c>
      <c r="G206" s="90" t="str">
        <f aca="false">IF(B206&lt;&gt;"","ACT (active)","")</f>
        <v/>
      </c>
    </row>
    <row r="207" customFormat="false" ht="12.75" hidden="false" customHeight="false" outlineLevel="0" collapsed="false">
      <c r="A207" s="107" t="str">
        <f aca="false">IF(B207&lt;&gt;"",General_Information!$C$1,"")</f>
        <v/>
      </c>
      <c r="G207" s="90" t="str">
        <f aca="false">IF(B207&lt;&gt;"","ACT (active)","")</f>
        <v/>
      </c>
    </row>
    <row r="208" customFormat="false" ht="12.75" hidden="false" customHeight="false" outlineLevel="0" collapsed="false">
      <c r="A208" s="107" t="str">
        <f aca="false">IF(B208&lt;&gt;"",General_Information!$C$1,"")</f>
        <v/>
      </c>
      <c r="G208" s="90" t="str">
        <f aca="false">IF(B208&lt;&gt;"","ACT (active)","")</f>
        <v/>
      </c>
    </row>
    <row r="209" customFormat="false" ht="12.75" hidden="false" customHeight="false" outlineLevel="0" collapsed="false">
      <c r="A209" s="107" t="str">
        <f aca="false">IF(B209&lt;&gt;"",General_Information!$C$1,"")</f>
        <v/>
      </c>
      <c r="G209" s="90" t="str">
        <f aca="false">IF(B209&lt;&gt;"","ACT (active)","")</f>
        <v/>
      </c>
    </row>
    <row r="210" customFormat="false" ht="12.75" hidden="false" customHeight="false" outlineLevel="0" collapsed="false">
      <c r="A210" s="107" t="str">
        <f aca="false">IF(B210&lt;&gt;"",General_Information!$C$1,"")</f>
        <v/>
      </c>
      <c r="G210" s="90" t="str">
        <f aca="false">IF(B210&lt;&gt;"","ACT (active)","")</f>
        <v/>
      </c>
    </row>
    <row r="211" customFormat="false" ht="12.75" hidden="false" customHeight="false" outlineLevel="0" collapsed="false">
      <c r="A211" s="107" t="str">
        <f aca="false">IF(B211&lt;&gt;"",General_Information!$C$1,"")</f>
        <v/>
      </c>
      <c r="G211" s="90" t="str">
        <f aca="false">IF(B211&lt;&gt;"","ACT (active)","")</f>
        <v/>
      </c>
    </row>
    <row r="212" customFormat="false" ht="12.75" hidden="false" customHeight="false" outlineLevel="0" collapsed="false">
      <c r="A212" s="107" t="str">
        <f aca="false">IF(B212&lt;&gt;"",General_Information!$C$1,"")</f>
        <v/>
      </c>
      <c r="G212" s="90" t="str">
        <f aca="false">IF(B212&lt;&gt;"","ACT (active)","")</f>
        <v/>
      </c>
    </row>
    <row r="213" customFormat="false" ht="12.75" hidden="false" customHeight="false" outlineLevel="0" collapsed="false">
      <c r="A213" s="107" t="str">
        <f aca="false">IF(B213&lt;&gt;"",General_Information!$C$1,"")</f>
        <v/>
      </c>
      <c r="G213" s="90" t="str">
        <f aca="false">IF(B213&lt;&gt;"","ACT (active)","")</f>
        <v/>
      </c>
    </row>
    <row r="214" customFormat="false" ht="12.75" hidden="false" customHeight="false" outlineLevel="0" collapsed="false">
      <c r="A214" s="107" t="str">
        <f aca="false">IF(B214&lt;&gt;"",General_Information!$C$1,"")</f>
        <v/>
      </c>
      <c r="G214" s="90" t="str">
        <f aca="false">IF(B214&lt;&gt;"","ACT (active)","")</f>
        <v/>
      </c>
    </row>
    <row r="215" customFormat="false" ht="12.75" hidden="false" customHeight="false" outlineLevel="0" collapsed="false">
      <c r="A215" s="107" t="str">
        <f aca="false">IF(B215&lt;&gt;"",General_Information!$C$1,"")</f>
        <v/>
      </c>
      <c r="G215" s="90" t="str">
        <f aca="false">IF(B215&lt;&gt;"","ACT (active)","")</f>
        <v/>
      </c>
    </row>
    <row r="216" customFormat="false" ht="12.75" hidden="false" customHeight="false" outlineLevel="0" collapsed="false">
      <c r="A216" s="107" t="str">
        <f aca="false">IF(B216&lt;&gt;"",General_Information!$C$1,"")</f>
        <v/>
      </c>
      <c r="G216" s="90" t="str">
        <f aca="false">IF(B216&lt;&gt;"","ACT (active)","")</f>
        <v/>
      </c>
    </row>
    <row r="217" customFormat="false" ht="12.75" hidden="false" customHeight="false" outlineLevel="0" collapsed="false">
      <c r="A217" s="107" t="str">
        <f aca="false">IF(B217&lt;&gt;"",General_Information!$C$1,"")</f>
        <v/>
      </c>
      <c r="G217" s="90" t="str">
        <f aca="false">IF(B217&lt;&gt;"","ACT (active)","")</f>
        <v/>
      </c>
    </row>
    <row r="218" customFormat="false" ht="12.75" hidden="false" customHeight="false" outlineLevel="0" collapsed="false">
      <c r="A218" s="107" t="str">
        <f aca="false">IF(B218&lt;&gt;"",General_Information!$C$1,"")</f>
        <v/>
      </c>
      <c r="G218" s="90" t="str">
        <f aca="false">IF(B218&lt;&gt;"","ACT (active)","")</f>
        <v/>
      </c>
    </row>
    <row r="219" customFormat="false" ht="12.75" hidden="false" customHeight="false" outlineLevel="0" collapsed="false">
      <c r="A219" s="107" t="str">
        <f aca="false">IF(B219&lt;&gt;"",General_Information!$C$1,"")</f>
        <v/>
      </c>
      <c r="G219" s="90" t="str">
        <f aca="false">IF(B219&lt;&gt;"","ACT (active)","")</f>
        <v/>
      </c>
    </row>
    <row r="220" customFormat="false" ht="12.75" hidden="false" customHeight="false" outlineLevel="0" collapsed="false">
      <c r="A220" s="107" t="str">
        <f aca="false">IF(B220&lt;&gt;"",General_Information!$C$1,"")</f>
        <v/>
      </c>
      <c r="G220" s="90" t="str">
        <f aca="false">IF(B220&lt;&gt;"","ACT (active)","")</f>
        <v/>
      </c>
    </row>
    <row r="221" customFormat="false" ht="12.75" hidden="false" customHeight="false" outlineLevel="0" collapsed="false">
      <c r="A221" s="107" t="str">
        <f aca="false">IF(B221&lt;&gt;"",General_Information!$C$1,"")</f>
        <v/>
      </c>
      <c r="G221" s="90" t="str">
        <f aca="false">IF(B221&lt;&gt;"","ACT (active)","")</f>
        <v/>
      </c>
    </row>
    <row r="222" customFormat="false" ht="12.75" hidden="false" customHeight="false" outlineLevel="0" collapsed="false">
      <c r="A222" s="107" t="str">
        <f aca="false">IF(B222&lt;&gt;"",General_Information!$C$1,"")</f>
        <v/>
      </c>
      <c r="G222" s="90" t="str">
        <f aca="false">IF(B222&lt;&gt;"","ACT (active)","")</f>
        <v/>
      </c>
    </row>
    <row r="223" customFormat="false" ht="12.75" hidden="false" customHeight="false" outlineLevel="0" collapsed="false">
      <c r="A223" s="107" t="str">
        <f aca="false">IF(B223&lt;&gt;"",General_Information!$C$1,"")</f>
        <v/>
      </c>
      <c r="G223" s="90" t="str">
        <f aca="false">IF(B223&lt;&gt;"","ACT (active)","")</f>
        <v/>
      </c>
    </row>
    <row r="224" customFormat="false" ht="12.75" hidden="false" customHeight="false" outlineLevel="0" collapsed="false">
      <c r="A224" s="107" t="str">
        <f aca="false">IF(B224&lt;&gt;"",General_Information!$C$1,"")</f>
        <v/>
      </c>
      <c r="G224" s="90" t="str">
        <f aca="false">IF(B224&lt;&gt;"","ACT (active)","")</f>
        <v/>
      </c>
    </row>
    <row r="225" customFormat="false" ht="12.75" hidden="false" customHeight="false" outlineLevel="0" collapsed="false">
      <c r="A225" s="107" t="str">
        <f aca="false">IF(B225&lt;&gt;"",General_Information!$C$1,"")</f>
        <v/>
      </c>
      <c r="G225" s="90" t="str">
        <f aca="false">IF(B225&lt;&gt;"","ACT (active)","")</f>
        <v/>
      </c>
    </row>
    <row r="226" customFormat="false" ht="12.75" hidden="false" customHeight="false" outlineLevel="0" collapsed="false">
      <c r="A226" s="107" t="str">
        <f aca="false">IF(B226&lt;&gt;"",General_Information!$C$1,"")</f>
        <v/>
      </c>
      <c r="G226" s="90" t="str">
        <f aca="false">IF(B226&lt;&gt;"","ACT (active)","")</f>
        <v/>
      </c>
    </row>
    <row r="227" customFormat="false" ht="12.75" hidden="false" customHeight="false" outlineLevel="0" collapsed="false">
      <c r="A227" s="107" t="str">
        <f aca="false">IF(B227&lt;&gt;"",General_Information!$C$1,"")</f>
        <v/>
      </c>
      <c r="G227" s="90" t="str">
        <f aca="false">IF(B227&lt;&gt;"","ACT (active)","")</f>
        <v/>
      </c>
    </row>
    <row r="228" customFormat="false" ht="12.75" hidden="false" customHeight="false" outlineLevel="0" collapsed="false">
      <c r="A228" s="107" t="str">
        <f aca="false">IF(B228&lt;&gt;"",General_Information!$C$1,"")</f>
        <v/>
      </c>
      <c r="G228" s="90" t="str">
        <f aca="false">IF(B228&lt;&gt;"","ACT (active)","")</f>
        <v/>
      </c>
    </row>
    <row r="229" customFormat="false" ht="12.75" hidden="false" customHeight="false" outlineLevel="0" collapsed="false">
      <c r="A229" s="107" t="str">
        <f aca="false">IF(B229&lt;&gt;"",General_Information!$C$1,"")</f>
        <v/>
      </c>
      <c r="G229" s="90" t="str">
        <f aca="false">IF(B229&lt;&gt;"","ACT (active)","")</f>
        <v/>
      </c>
    </row>
    <row r="230" customFormat="false" ht="12.75" hidden="false" customHeight="false" outlineLevel="0" collapsed="false">
      <c r="A230" s="107" t="str">
        <f aca="false">IF(B230&lt;&gt;"",General_Information!$C$1,"")</f>
        <v/>
      </c>
      <c r="G230" s="90" t="str">
        <f aca="false">IF(B230&lt;&gt;"","ACT (active)","")</f>
        <v/>
      </c>
    </row>
    <row r="231" customFormat="false" ht="12.75" hidden="false" customHeight="false" outlineLevel="0" collapsed="false">
      <c r="A231" s="107" t="str">
        <f aca="false">IF(B231&lt;&gt;"",General_Information!$C$1,"")</f>
        <v/>
      </c>
      <c r="G231" s="90" t="str">
        <f aca="false">IF(B231&lt;&gt;"","ACT (active)","")</f>
        <v/>
      </c>
    </row>
    <row r="232" customFormat="false" ht="12.75" hidden="false" customHeight="false" outlineLevel="0" collapsed="false">
      <c r="A232" s="107" t="str">
        <f aca="false">IF(B232&lt;&gt;"",General_Information!$C$1,"")</f>
        <v/>
      </c>
      <c r="G232" s="90" t="str">
        <f aca="false">IF(B232&lt;&gt;"","ACT (active)","")</f>
        <v/>
      </c>
    </row>
    <row r="233" customFormat="false" ht="12.75" hidden="false" customHeight="false" outlineLevel="0" collapsed="false">
      <c r="A233" s="107" t="str">
        <f aca="false">IF(B233&lt;&gt;"",General_Information!$C$1,"")</f>
        <v/>
      </c>
      <c r="G233" s="90" t="str">
        <f aca="false">IF(B233&lt;&gt;"","ACT (active)","")</f>
        <v/>
      </c>
    </row>
    <row r="234" customFormat="false" ht="12.75" hidden="false" customHeight="false" outlineLevel="0" collapsed="false">
      <c r="A234" s="107" t="str">
        <f aca="false">IF(B234&lt;&gt;"",General_Information!$C$1,"")</f>
        <v/>
      </c>
      <c r="G234" s="90" t="str">
        <f aca="false">IF(B234&lt;&gt;"","ACT (active)","")</f>
        <v/>
      </c>
    </row>
    <row r="235" customFormat="false" ht="12.75" hidden="false" customHeight="false" outlineLevel="0" collapsed="false">
      <c r="A235" s="107" t="str">
        <f aca="false">IF(B235&lt;&gt;"",General_Information!$C$1,"")</f>
        <v/>
      </c>
      <c r="G235" s="90" t="str">
        <f aca="false">IF(B235&lt;&gt;"","ACT (active)","")</f>
        <v/>
      </c>
    </row>
    <row r="236" customFormat="false" ht="12.75" hidden="false" customHeight="false" outlineLevel="0" collapsed="false">
      <c r="A236" s="107" t="str">
        <f aca="false">IF(B236&lt;&gt;"",General_Information!$C$1,"")</f>
        <v/>
      </c>
      <c r="G236" s="90" t="str">
        <f aca="false">IF(B236&lt;&gt;"","ACT (active)","")</f>
        <v/>
      </c>
    </row>
    <row r="237" customFormat="false" ht="12.75" hidden="false" customHeight="false" outlineLevel="0" collapsed="false">
      <c r="A237" s="107" t="str">
        <f aca="false">IF(B237&lt;&gt;"",General_Information!$C$1,"")</f>
        <v/>
      </c>
      <c r="G237" s="90" t="str">
        <f aca="false">IF(B237&lt;&gt;"","ACT (active)","")</f>
        <v/>
      </c>
    </row>
    <row r="238" customFormat="false" ht="12.75" hidden="false" customHeight="false" outlineLevel="0" collapsed="false">
      <c r="A238" s="107" t="str">
        <f aca="false">IF(B238&lt;&gt;"",General_Information!$C$1,"")</f>
        <v/>
      </c>
      <c r="G238" s="90" t="str">
        <f aca="false">IF(B238&lt;&gt;"","ACT (active)","")</f>
        <v/>
      </c>
    </row>
    <row r="239" customFormat="false" ht="12.75" hidden="false" customHeight="false" outlineLevel="0" collapsed="false">
      <c r="A239" s="107" t="str">
        <f aca="false">IF(B239&lt;&gt;"",General_Information!$C$1,"")</f>
        <v/>
      </c>
      <c r="G239" s="90" t="str">
        <f aca="false">IF(B239&lt;&gt;"","ACT (active)","")</f>
        <v/>
      </c>
    </row>
    <row r="240" customFormat="false" ht="12.75" hidden="false" customHeight="false" outlineLevel="0" collapsed="false">
      <c r="A240" s="107" t="str">
        <f aca="false">IF(B240&lt;&gt;"",General_Information!$C$1,"")</f>
        <v/>
      </c>
      <c r="G240" s="90" t="str">
        <f aca="false">IF(B240&lt;&gt;"","ACT (active)","")</f>
        <v/>
      </c>
    </row>
    <row r="241" customFormat="false" ht="12.75" hidden="false" customHeight="false" outlineLevel="0" collapsed="false">
      <c r="A241" s="107" t="str">
        <f aca="false">IF(B241&lt;&gt;"",General_Information!$C$1,"")</f>
        <v/>
      </c>
      <c r="G241" s="90" t="str">
        <f aca="false">IF(B241&lt;&gt;"","ACT (active)","")</f>
        <v/>
      </c>
    </row>
    <row r="242" customFormat="false" ht="12.75" hidden="false" customHeight="false" outlineLevel="0" collapsed="false">
      <c r="A242" s="107" t="str">
        <f aca="false">IF(B242&lt;&gt;"",General_Information!$C$1,"")</f>
        <v/>
      </c>
      <c r="G242" s="90" t="str">
        <f aca="false">IF(B242&lt;&gt;"","ACT (active)","")</f>
        <v/>
      </c>
    </row>
    <row r="243" customFormat="false" ht="12.75" hidden="false" customHeight="false" outlineLevel="0" collapsed="false">
      <c r="A243" s="107" t="str">
        <f aca="false">IF(B243&lt;&gt;"",General_Information!$C$1,"")</f>
        <v/>
      </c>
      <c r="G243" s="90" t="str">
        <f aca="false">IF(B243&lt;&gt;"","ACT (active)","")</f>
        <v/>
      </c>
    </row>
    <row r="244" customFormat="false" ht="12.75" hidden="false" customHeight="false" outlineLevel="0" collapsed="false">
      <c r="A244" s="107" t="str">
        <f aca="false">IF(B244&lt;&gt;"",General_Information!$C$1,"")</f>
        <v/>
      </c>
      <c r="G244" s="90" t="str">
        <f aca="false">IF(B244&lt;&gt;"","ACT (active)","")</f>
        <v/>
      </c>
    </row>
    <row r="245" customFormat="false" ht="12.75" hidden="false" customHeight="false" outlineLevel="0" collapsed="false">
      <c r="A245" s="107" t="str">
        <f aca="false">IF(B245&lt;&gt;"",General_Information!$C$1,"")</f>
        <v/>
      </c>
      <c r="G245" s="90" t="str">
        <f aca="false">IF(B245&lt;&gt;"","ACT (active)","")</f>
        <v/>
      </c>
    </row>
    <row r="246" customFormat="false" ht="12.75" hidden="false" customHeight="false" outlineLevel="0" collapsed="false">
      <c r="A246" s="107" t="str">
        <f aca="false">IF(B246&lt;&gt;"",General_Information!$C$1,"")</f>
        <v/>
      </c>
      <c r="G246" s="90" t="str">
        <f aca="false">IF(B246&lt;&gt;"","ACT (active)","")</f>
        <v/>
      </c>
    </row>
    <row r="247" customFormat="false" ht="12.75" hidden="false" customHeight="false" outlineLevel="0" collapsed="false">
      <c r="A247" s="107" t="str">
        <f aca="false">IF(B247&lt;&gt;"",General_Information!$C$1,"")</f>
        <v/>
      </c>
      <c r="G247" s="90" t="str">
        <f aca="false">IF(B247&lt;&gt;"","ACT (active)","")</f>
        <v/>
      </c>
    </row>
    <row r="248" customFormat="false" ht="12.75" hidden="false" customHeight="false" outlineLevel="0" collapsed="false">
      <c r="A248" s="107" t="str">
        <f aca="false">IF(B248&lt;&gt;"",General_Information!$C$1,"")</f>
        <v/>
      </c>
      <c r="G248" s="90" t="str">
        <f aca="false">IF(B248&lt;&gt;"","ACT (active)","")</f>
        <v/>
      </c>
    </row>
    <row r="249" customFormat="false" ht="12.75" hidden="false" customHeight="false" outlineLevel="0" collapsed="false">
      <c r="A249" s="107" t="str">
        <f aca="false">IF(B249&lt;&gt;"",General_Information!$C$1,"")</f>
        <v/>
      </c>
      <c r="G249" s="90" t="str">
        <f aca="false">IF(B249&lt;&gt;"","ACT (active)","")</f>
        <v/>
      </c>
    </row>
    <row r="250" customFormat="false" ht="12.75" hidden="false" customHeight="false" outlineLevel="0" collapsed="false">
      <c r="A250" s="107" t="str">
        <f aca="false">IF(B250&lt;&gt;"",General_Information!$C$1,"")</f>
        <v/>
      </c>
      <c r="G250" s="90" t="str">
        <f aca="false">IF(B250&lt;&gt;"","ACT (active)","")</f>
        <v/>
      </c>
    </row>
    <row r="251" customFormat="false" ht="12.75" hidden="false" customHeight="false" outlineLevel="0" collapsed="false">
      <c r="A251" s="107" t="str">
        <f aca="false">IF(B251&lt;&gt;"",General_Information!$C$1,"")</f>
        <v/>
      </c>
      <c r="G251" s="90" t="str">
        <f aca="false">IF(B251&lt;&gt;"","ACT (active)","")</f>
        <v/>
      </c>
    </row>
    <row r="252" customFormat="false" ht="12.75" hidden="false" customHeight="false" outlineLevel="0" collapsed="false">
      <c r="A252" s="107" t="str">
        <f aca="false">IF(B252&lt;&gt;"",General_Information!$C$1,"")</f>
        <v/>
      </c>
      <c r="G252" s="90" t="str">
        <f aca="false">IF(B252&lt;&gt;"","ACT (active)","")</f>
        <v/>
      </c>
    </row>
    <row r="253" customFormat="false" ht="12.75" hidden="false" customHeight="false" outlineLevel="0" collapsed="false">
      <c r="A253" s="107" t="str">
        <f aca="false">IF(B253&lt;&gt;"",General_Information!$C$1,"")</f>
        <v/>
      </c>
      <c r="G253" s="90" t="str">
        <f aca="false">IF(B253&lt;&gt;"","ACT (active)","")</f>
        <v/>
      </c>
    </row>
    <row r="254" customFormat="false" ht="12.75" hidden="false" customHeight="false" outlineLevel="0" collapsed="false">
      <c r="A254" s="107" t="str">
        <f aca="false">IF(B254&lt;&gt;"",General_Information!$C$1,"")</f>
        <v/>
      </c>
      <c r="G254" s="90" t="str">
        <f aca="false">IF(B254&lt;&gt;"","ACT (active)","")</f>
        <v/>
      </c>
    </row>
    <row r="255" customFormat="false" ht="12.75" hidden="false" customHeight="false" outlineLevel="0" collapsed="false">
      <c r="A255" s="107" t="str">
        <f aca="false">IF(B255&lt;&gt;"",General_Information!$C$1,"")</f>
        <v/>
      </c>
      <c r="G255" s="90" t="str">
        <f aca="false">IF(B255&lt;&gt;"","ACT (active)","")</f>
        <v/>
      </c>
    </row>
    <row r="256" customFormat="false" ht="12.75" hidden="false" customHeight="false" outlineLevel="0" collapsed="false">
      <c r="A256" s="107" t="str">
        <f aca="false">IF(B256&lt;&gt;"",General_Information!$C$1,"")</f>
        <v/>
      </c>
      <c r="G256" s="90" t="str">
        <f aca="false">IF(B256&lt;&gt;"","ACT (active)","")</f>
        <v/>
      </c>
    </row>
    <row r="257" customFormat="false" ht="12.75" hidden="false" customHeight="false" outlineLevel="0" collapsed="false">
      <c r="A257" s="107" t="str">
        <f aca="false">IF(B257&lt;&gt;"",General_Information!$C$1,"")</f>
        <v/>
      </c>
      <c r="G257" s="90" t="str">
        <f aca="false">IF(B257&lt;&gt;"","ACT (active)","")</f>
        <v/>
      </c>
    </row>
    <row r="258" customFormat="false" ht="12.75" hidden="false" customHeight="false" outlineLevel="0" collapsed="false">
      <c r="A258" s="107" t="str">
        <f aca="false">IF(B258&lt;&gt;"",General_Information!$C$1,"")</f>
        <v/>
      </c>
      <c r="G258" s="90" t="str">
        <f aca="false">IF(B258&lt;&gt;"","ACT (active)","")</f>
        <v/>
      </c>
    </row>
    <row r="259" customFormat="false" ht="12.75" hidden="false" customHeight="false" outlineLevel="0" collapsed="false">
      <c r="A259" s="107" t="str">
        <f aca="false">IF(B259&lt;&gt;"",General_Information!$C$1,"")</f>
        <v/>
      </c>
      <c r="G259" s="90" t="str">
        <f aca="false">IF(B259&lt;&gt;"","ACT (active)","")</f>
        <v/>
      </c>
    </row>
    <row r="260" customFormat="false" ht="12.75" hidden="false" customHeight="false" outlineLevel="0" collapsed="false">
      <c r="A260" s="107" t="str">
        <f aca="false">IF(B260&lt;&gt;"",General_Information!$C$1,"")</f>
        <v/>
      </c>
      <c r="G260" s="90" t="str">
        <f aca="false">IF(B260&lt;&gt;"","ACT (active)","")</f>
        <v/>
      </c>
    </row>
    <row r="261" customFormat="false" ht="12.75" hidden="false" customHeight="false" outlineLevel="0" collapsed="false">
      <c r="A261" s="107" t="str">
        <f aca="false">IF(B261&lt;&gt;"",General_Information!$C$1,"")</f>
        <v/>
      </c>
      <c r="G261" s="90" t="str">
        <f aca="false">IF(B261&lt;&gt;"","ACT (active)","")</f>
        <v/>
      </c>
    </row>
    <row r="262" customFormat="false" ht="12.75" hidden="false" customHeight="false" outlineLevel="0" collapsed="false">
      <c r="A262" s="107" t="str">
        <f aca="false">IF(B262&lt;&gt;"",General_Information!$C$1,"")</f>
        <v/>
      </c>
      <c r="G262" s="90" t="str">
        <f aca="false">IF(B262&lt;&gt;"","ACT (active)","")</f>
        <v/>
      </c>
    </row>
    <row r="263" customFormat="false" ht="12.75" hidden="false" customHeight="false" outlineLevel="0" collapsed="false">
      <c r="A263" s="107" t="str">
        <f aca="false">IF(B263&lt;&gt;"",General_Information!$C$1,"")</f>
        <v/>
      </c>
      <c r="G263" s="90" t="str">
        <f aca="false">IF(B263&lt;&gt;"","ACT (active)","")</f>
        <v/>
      </c>
    </row>
    <row r="264" customFormat="false" ht="12.75" hidden="false" customHeight="false" outlineLevel="0" collapsed="false">
      <c r="A264" s="107" t="str">
        <f aca="false">IF(B264&lt;&gt;"",General_Information!$C$1,"")</f>
        <v/>
      </c>
      <c r="G264" s="90" t="str">
        <f aca="false">IF(B264&lt;&gt;"","ACT (active)","")</f>
        <v/>
      </c>
    </row>
    <row r="265" customFormat="false" ht="12.75" hidden="false" customHeight="false" outlineLevel="0" collapsed="false">
      <c r="A265" s="107" t="str">
        <f aca="false">IF(B265&lt;&gt;"",General_Information!$C$1,"")</f>
        <v/>
      </c>
      <c r="G265" s="90" t="str">
        <f aca="false">IF(B265&lt;&gt;"","ACT (active)","")</f>
        <v/>
      </c>
    </row>
    <row r="266" customFormat="false" ht="12.75" hidden="false" customHeight="false" outlineLevel="0" collapsed="false">
      <c r="A266" s="107" t="str">
        <f aca="false">IF(B266&lt;&gt;"",General_Information!$C$1,"")</f>
        <v/>
      </c>
      <c r="G266" s="90" t="str">
        <f aca="false">IF(B266&lt;&gt;"","ACT (active)","")</f>
        <v/>
      </c>
    </row>
    <row r="267" customFormat="false" ht="12.75" hidden="false" customHeight="false" outlineLevel="0" collapsed="false">
      <c r="A267" s="107" t="str">
        <f aca="false">IF(B267&lt;&gt;"",General_Information!$C$1,"")</f>
        <v/>
      </c>
      <c r="G267" s="90" t="str">
        <f aca="false">IF(B267&lt;&gt;"","ACT (active)","")</f>
        <v/>
      </c>
    </row>
    <row r="268" customFormat="false" ht="12.75" hidden="false" customHeight="false" outlineLevel="0" collapsed="false">
      <c r="A268" s="107" t="str">
        <f aca="false">IF(B268&lt;&gt;"",General_Information!$C$1,"")</f>
        <v/>
      </c>
      <c r="G268" s="90" t="str">
        <f aca="false">IF(B268&lt;&gt;"","ACT (active)","")</f>
        <v/>
      </c>
    </row>
    <row r="269" customFormat="false" ht="12.75" hidden="false" customHeight="false" outlineLevel="0" collapsed="false">
      <c r="A269" s="107" t="str">
        <f aca="false">IF(B269&lt;&gt;"",General_Information!$C$1,"")</f>
        <v/>
      </c>
      <c r="G269" s="90" t="str">
        <f aca="false">IF(B269&lt;&gt;"","ACT (active)","")</f>
        <v/>
      </c>
    </row>
    <row r="270" customFormat="false" ht="12.75" hidden="false" customHeight="false" outlineLevel="0" collapsed="false">
      <c r="A270" s="107" t="str">
        <f aca="false">IF(B270&lt;&gt;"",General_Information!$C$1,"")</f>
        <v/>
      </c>
      <c r="G270" s="90" t="str">
        <f aca="false">IF(B270&lt;&gt;"","ACT (active)","")</f>
        <v/>
      </c>
    </row>
    <row r="271" customFormat="false" ht="12.75" hidden="false" customHeight="false" outlineLevel="0" collapsed="false">
      <c r="A271" s="107" t="str">
        <f aca="false">IF(B271&lt;&gt;"",General_Information!$C$1,"")</f>
        <v/>
      </c>
      <c r="G271" s="90" t="str">
        <f aca="false">IF(B271&lt;&gt;"","ACT (active)","")</f>
        <v/>
      </c>
    </row>
    <row r="272" customFormat="false" ht="12.75" hidden="false" customHeight="false" outlineLevel="0" collapsed="false">
      <c r="A272" s="107" t="str">
        <f aca="false">IF(B272&lt;&gt;"",General_Information!$C$1,"")</f>
        <v/>
      </c>
      <c r="G272" s="90" t="str">
        <f aca="false">IF(B272&lt;&gt;"","ACT (active)","")</f>
        <v/>
      </c>
    </row>
    <row r="273" customFormat="false" ht="12.75" hidden="false" customHeight="false" outlineLevel="0" collapsed="false">
      <c r="A273" s="107" t="str">
        <f aca="false">IF(B273&lt;&gt;"",General_Information!$C$1,"")</f>
        <v/>
      </c>
      <c r="G273" s="90" t="str">
        <f aca="false">IF(B273&lt;&gt;"","ACT (active)","")</f>
        <v/>
      </c>
    </row>
    <row r="274" customFormat="false" ht="12.75" hidden="false" customHeight="false" outlineLevel="0" collapsed="false">
      <c r="A274" s="107" t="str">
        <f aca="false">IF(B274&lt;&gt;"",General_Information!$C$1,"")</f>
        <v/>
      </c>
      <c r="G274" s="90" t="str">
        <f aca="false">IF(B274&lt;&gt;"","ACT (active)","")</f>
        <v/>
      </c>
    </row>
    <row r="275" customFormat="false" ht="12.75" hidden="false" customHeight="false" outlineLevel="0" collapsed="false">
      <c r="A275" s="107" t="str">
        <f aca="false">IF(B275&lt;&gt;"",General_Information!$C$1,"")</f>
        <v/>
      </c>
      <c r="G275" s="90" t="str">
        <f aca="false">IF(B275&lt;&gt;"","ACT (active)","")</f>
        <v/>
      </c>
    </row>
    <row r="276" customFormat="false" ht="12.75" hidden="false" customHeight="false" outlineLevel="0" collapsed="false">
      <c r="A276" s="107" t="str">
        <f aca="false">IF(B276&lt;&gt;"",General_Information!$C$1,"")</f>
        <v/>
      </c>
      <c r="G276" s="90" t="str">
        <f aca="false">IF(B276&lt;&gt;"","ACT (active)","")</f>
        <v/>
      </c>
    </row>
    <row r="277" customFormat="false" ht="12.75" hidden="false" customHeight="false" outlineLevel="0" collapsed="false">
      <c r="A277" s="107" t="str">
        <f aca="false">IF(B277&lt;&gt;"",General_Information!$C$1,"")</f>
        <v/>
      </c>
      <c r="G277" s="90" t="str">
        <f aca="false">IF(B277&lt;&gt;"","ACT (active)","")</f>
        <v/>
      </c>
    </row>
    <row r="278" customFormat="false" ht="12.75" hidden="false" customHeight="false" outlineLevel="0" collapsed="false">
      <c r="A278" s="107" t="str">
        <f aca="false">IF(B278&lt;&gt;"",General_Information!$C$1,"")</f>
        <v/>
      </c>
      <c r="G278" s="90" t="str">
        <f aca="false">IF(B278&lt;&gt;"","ACT (active)","")</f>
        <v/>
      </c>
    </row>
    <row r="279" customFormat="false" ht="12.75" hidden="false" customHeight="false" outlineLevel="0" collapsed="false">
      <c r="A279" s="107" t="str">
        <f aca="false">IF(B279&lt;&gt;"",General_Information!$C$1,"")</f>
        <v/>
      </c>
      <c r="G279" s="90" t="str">
        <f aca="false">IF(B279&lt;&gt;"","ACT (active)","")</f>
        <v/>
      </c>
    </row>
    <row r="280" customFormat="false" ht="12.75" hidden="false" customHeight="false" outlineLevel="0" collapsed="false">
      <c r="A280" s="107" t="str">
        <f aca="false">IF(B280&lt;&gt;"",General_Information!$C$1,"")</f>
        <v/>
      </c>
      <c r="G280" s="90" t="str">
        <f aca="false">IF(B280&lt;&gt;"","ACT (active)","")</f>
        <v/>
      </c>
    </row>
    <row r="281" customFormat="false" ht="12.75" hidden="false" customHeight="false" outlineLevel="0" collapsed="false">
      <c r="A281" s="107" t="str">
        <f aca="false">IF(B281&lt;&gt;"",General_Information!$C$1,"")</f>
        <v/>
      </c>
      <c r="G281" s="90" t="str">
        <f aca="false">IF(B281&lt;&gt;"","ACT (active)","")</f>
        <v/>
      </c>
    </row>
    <row r="282" customFormat="false" ht="12.75" hidden="false" customHeight="false" outlineLevel="0" collapsed="false">
      <c r="A282" s="107" t="str">
        <f aca="false">IF(B282&lt;&gt;"",General_Information!$C$1,"")</f>
        <v/>
      </c>
      <c r="G282" s="90" t="str">
        <f aca="false">IF(B282&lt;&gt;"","ACT (active)","")</f>
        <v/>
      </c>
    </row>
    <row r="283" customFormat="false" ht="12.75" hidden="false" customHeight="false" outlineLevel="0" collapsed="false">
      <c r="A283" s="107" t="str">
        <f aca="false">IF(B283&lt;&gt;"",General_Information!$C$1,"")</f>
        <v/>
      </c>
      <c r="G283" s="90" t="str">
        <f aca="false">IF(B283&lt;&gt;"","ACT (active)","")</f>
        <v/>
      </c>
    </row>
    <row r="284" customFormat="false" ht="12.75" hidden="false" customHeight="false" outlineLevel="0" collapsed="false">
      <c r="A284" s="107" t="str">
        <f aca="false">IF(B284&lt;&gt;"",General_Information!$C$1,"")</f>
        <v/>
      </c>
      <c r="G284" s="90" t="str">
        <f aca="false">IF(B284&lt;&gt;"","ACT (active)","")</f>
        <v/>
      </c>
    </row>
    <row r="285" customFormat="false" ht="12.75" hidden="false" customHeight="false" outlineLevel="0" collapsed="false">
      <c r="A285" s="107" t="str">
        <f aca="false">IF(B285&lt;&gt;"",General_Information!$C$1,"")</f>
        <v/>
      </c>
      <c r="G285" s="90" t="str">
        <f aca="false">IF(B285&lt;&gt;"","ACT (active)","")</f>
        <v/>
      </c>
    </row>
    <row r="286" customFormat="false" ht="12.75" hidden="false" customHeight="false" outlineLevel="0" collapsed="false">
      <c r="A286" s="107" t="str">
        <f aca="false">IF(B286&lt;&gt;"",General_Information!$C$1,"")</f>
        <v/>
      </c>
      <c r="G286" s="90" t="str">
        <f aca="false">IF(B286&lt;&gt;"","ACT (active)","")</f>
        <v/>
      </c>
    </row>
    <row r="287" customFormat="false" ht="12.75" hidden="false" customHeight="false" outlineLevel="0" collapsed="false">
      <c r="A287" s="107" t="str">
        <f aca="false">IF(B287&lt;&gt;"",General_Information!$C$1,"")</f>
        <v/>
      </c>
      <c r="G287" s="90" t="str">
        <f aca="false">IF(B287&lt;&gt;"","ACT (active)","")</f>
        <v/>
      </c>
    </row>
    <row r="288" customFormat="false" ht="12.75" hidden="false" customHeight="false" outlineLevel="0" collapsed="false">
      <c r="A288" s="107" t="str">
        <f aca="false">IF(B288&lt;&gt;"",General_Information!$C$1,"")</f>
        <v/>
      </c>
      <c r="G288" s="90" t="str">
        <f aca="false">IF(B288&lt;&gt;"","ACT (active)","")</f>
        <v/>
      </c>
    </row>
    <row r="289" customFormat="false" ht="12.75" hidden="false" customHeight="false" outlineLevel="0" collapsed="false">
      <c r="A289" s="107" t="str">
        <f aca="false">IF(B289&lt;&gt;"",General_Information!$C$1,"")</f>
        <v/>
      </c>
      <c r="G289" s="90" t="str">
        <f aca="false">IF(B289&lt;&gt;"","ACT (active)","")</f>
        <v/>
      </c>
    </row>
    <row r="290" customFormat="false" ht="12.75" hidden="false" customHeight="false" outlineLevel="0" collapsed="false">
      <c r="A290" s="107" t="str">
        <f aca="false">IF(B290&lt;&gt;"",General_Information!$C$1,"")</f>
        <v/>
      </c>
      <c r="G290" s="90" t="str">
        <f aca="false">IF(B290&lt;&gt;"","ACT (active)","")</f>
        <v/>
      </c>
    </row>
    <row r="291" customFormat="false" ht="12.75" hidden="false" customHeight="false" outlineLevel="0" collapsed="false">
      <c r="A291" s="107" t="str">
        <f aca="false">IF(B291&lt;&gt;"",General_Information!$C$1,"")</f>
        <v/>
      </c>
      <c r="G291" s="90" t="str">
        <f aca="false">IF(B291&lt;&gt;"","ACT (active)","")</f>
        <v/>
      </c>
    </row>
    <row r="292" customFormat="false" ht="12.75" hidden="false" customHeight="false" outlineLevel="0" collapsed="false">
      <c r="A292" s="107" t="str">
        <f aca="false">IF(B292&lt;&gt;"",General_Information!$C$1,"")</f>
        <v/>
      </c>
      <c r="G292" s="90" t="str">
        <f aca="false">IF(B292&lt;&gt;"","ACT (active)","")</f>
        <v/>
      </c>
    </row>
    <row r="293" customFormat="false" ht="12.75" hidden="false" customHeight="false" outlineLevel="0" collapsed="false">
      <c r="A293" s="107" t="str">
        <f aca="false">IF(B293&lt;&gt;"",General_Information!$C$1,"")</f>
        <v/>
      </c>
      <c r="G293" s="90" t="str">
        <f aca="false">IF(B293&lt;&gt;"","ACT (active)","")</f>
        <v/>
      </c>
    </row>
    <row r="294" customFormat="false" ht="12.75" hidden="false" customHeight="false" outlineLevel="0" collapsed="false">
      <c r="A294" s="107" t="str">
        <f aca="false">IF(B294&lt;&gt;"",General_Information!$C$1,"")</f>
        <v/>
      </c>
      <c r="G294" s="90" t="str">
        <f aca="false">IF(B294&lt;&gt;"","ACT (active)","")</f>
        <v/>
      </c>
    </row>
    <row r="295" customFormat="false" ht="12.75" hidden="false" customHeight="false" outlineLevel="0" collapsed="false">
      <c r="A295" s="107" t="str">
        <f aca="false">IF(B295&lt;&gt;"",General_Information!$C$1,"")</f>
        <v/>
      </c>
      <c r="G295" s="90" t="str">
        <f aca="false">IF(B295&lt;&gt;"","ACT (active)","")</f>
        <v/>
      </c>
    </row>
    <row r="296" customFormat="false" ht="12.75" hidden="false" customHeight="false" outlineLevel="0" collapsed="false">
      <c r="A296" s="107" t="str">
        <f aca="false">IF(B296&lt;&gt;"",General_Information!$C$1,"")</f>
        <v/>
      </c>
      <c r="G296" s="90" t="str">
        <f aca="false">IF(B296&lt;&gt;"","ACT (active)","")</f>
        <v/>
      </c>
    </row>
    <row r="297" customFormat="false" ht="12.75" hidden="false" customHeight="false" outlineLevel="0" collapsed="false">
      <c r="A297" s="107" t="str">
        <f aca="false">IF(B297&lt;&gt;"",General_Information!$C$1,"")</f>
        <v/>
      </c>
      <c r="G297" s="90" t="str">
        <f aca="false">IF(B297&lt;&gt;"","ACT (active)","")</f>
        <v/>
      </c>
    </row>
    <row r="298" customFormat="false" ht="12.75" hidden="false" customHeight="false" outlineLevel="0" collapsed="false">
      <c r="A298" s="107" t="str">
        <f aca="false">IF(B298&lt;&gt;"",General_Information!$C$1,"")</f>
        <v/>
      </c>
      <c r="G298" s="90" t="str">
        <f aca="false">IF(B298&lt;&gt;"","ACT (active)","")</f>
        <v/>
      </c>
    </row>
    <row r="299" customFormat="false" ht="12.75" hidden="false" customHeight="false" outlineLevel="0" collapsed="false">
      <c r="A299" s="107" t="str">
        <f aca="false">IF(B299&lt;&gt;"",General_Information!$C$1,"")</f>
        <v/>
      </c>
      <c r="G299" s="90" t="str">
        <f aca="false">IF(B299&lt;&gt;"","ACT (active)","")</f>
        <v/>
      </c>
    </row>
    <row r="300" customFormat="false" ht="12.75" hidden="false" customHeight="false" outlineLevel="0" collapsed="false">
      <c r="A300" s="107" t="str">
        <f aca="false">IF(B300&lt;&gt;"",General_Information!$C$1,"")</f>
        <v/>
      </c>
      <c r="G300" s="90" t="str">
        <f aca="false">IF(B300&lt;&gt;"","ACT (active)","")</f>
        <v/>
      </c>
    </row>
    <row r="301" customFormat="false" ht="12.75" hidden="false" customHeight="false" outlineLevel="0" collapsed="false">
      <c r="A301" s="107" t="str">
        <f aca="false">IF(B301&lt;&gt;"",General_Information!$C$1,"")</f>
        <v/>
      </c>
      <c r="G301" s="90" t="str">
        <f aca="false">IF(B301&lt;&gt;"","ACT (active)","")</f>
        <v/>
      </c>
    </row>
    <row r="302" customFormat="false" ht="12.75" hidden="false" customHeight="false" outlineLevel="0" collapsed="false">
      <c r="A302" s="107" t="str">
        <f aca="false">IF(B302&lt;&gt;"",General_Information!$C$1,"")</f>
        <v/>
      </c>
      <c r="G302" s="90" t="str">
        <f aca="false">IF(B302&lt;&gt;"","ACT (active)","")</f>
        <v/>
      </c>
    </row>
    <row r="303" customFormat="false" ht="12.75" hidden="false" customHeight="false" outlineLevel="0" collapsed="false">
      <c r="A303" s="107" t="str">
        <f aca="false">IF(B303&lt;&gt;"",General_Information!$C$1,"")</f>
        <v/>
      </c>
      <c r="G303" s="90" t="str">
        <f aca="false">IF(B303&lt;&gt;"","ACT (active)","")</f>
        <v/>
      </c>
    </row>
    <row r="304" customFormat="false" ht="12.75" hidden="false" customHeight="false" outlineLevel="0" collapsed="false">
      <c r="A304" s="107" t="str">
        <f aca="false">IF(B304&lt;&gt;"",General_Information!$C$1,"")</f>
        <v/>
      </c>
      <c r="G304" s="90" t="str">
        <f aca="false">IF(B304&lt;&gt;"","ACT (active)","")</f>
        <v/>
      </c>
    </row>
    <row r="305" customFormat="false" ht="12.75" hidden="false" customHeight="false" outlineLevel="0" collapsed="false">
      <c r="A305" s="107" t="str">
        <f aca="false">IF(B305&lt;&gt;"",General_Information!$C$1,"")</f>
        <v/>
      </c>
      <c r="G305" s="90" t="str">
        <f aca="false">IF(B305&lt;&gt;"","ACT (active)","")</f>
        <v/>
      </c>
    </row>
    <row r="306" customFormat="false" ht="12.75" hidden="false" customHeight="false" outlineLevel="0" collapsed="false">
      <c r="A306" s="107" t="str">
        <f aca="false">IF(B306&lt;&gt;"",General_Information!$C$1,"")</f>
        <v/>
      </c>
      <c r="G306" s="90" t="str">
        <f aca="false">IF(B306&lt;&gt;"","ACT (active)","")</f>
        <v/>
      </c>
    </row>
    <row r="307" customFormat="false" ht="12.75" hidden="false" customHeight="false" outlineLevel="0" collapsed="false">
      <c r="A307" s="107" t="str">
        <f aca="false">IF(B307&lt;&gt;"",General_Information!$C$1,"")</f>
        <v/>
      </c>
      <c r="G307" s="90" t="str">
        <f aca="false">IF(B307&lt;&gt;"","ACT (active)","")</f>
        <v/>
      </c>
    </row>
    <row r="308" customFormat="false" ht="12.75" hidden="false" customHeight="false" outlineLevel="0" collapsed="false">
      <c r="A308" s="107" t="str">
        <f aca="false">IF(B308&lt;&gt;"",General_Information!$C$1,"")</f>
        <v/>
      </c>
      <c r="G308" s="90" t="str">
        <f aca="false">IF(B308&lt;&gt;"","ACT (active)","")</f>
        <v/>
      </c>
    </row>
    <row r="309" customFormat="false" ht="12.75" hidden="false" customHeight="false" outlineLevel="0" collapsed="false">
      <c r="A309" s="107" t="str">
        <f aca="false">IF(B309&lt;&gt;"",General_Information!$C$1,"")</f>
        <v/>
      </c>
      <c r="G309" s="90" t="str">
        <f aca="false">IF(B309&lt;&gt;"","ACT (active)","")</f>
        <v/>
      </c>
    </row>
    <row r="310" customFormat="false" ht="12.75" hidden="false" customHeight="false" outlineLevel="0" collapsed="false">
      <c r="A310" s="107" t="str">
        <f aca="false">IF(B310&lt;&gt;"",General_Information!$C$1,"")</f>
        <v/>
      </c>
      <c r="G310" s="90" t="str">
        <f aca="false">IF(B310&lt;&gt;"","ACT (active)","")</f>
        <v/>
      </c>
    </row>
    <row r="311" customFormat="false" ht="12.75" hidden="false" customHeight="false" outlineLevel="0" collapsed="false">
      <c r="A311" s="107" t="str">
        <f aca="false">IF(B311&lt;&gt;"",General_Information!$C$1,"")</f>
        <v/>
      </c>
      <c r="G311" s="90" t="str">
        <f aca="false">IF(B311&lt;&gt;"","ACT (active)","")</f>
        <v/>
      </c>
    </row>
    <row r="312" customFormat="false" ht="12.75" hidden="false" customHeight="false" outlineLevel="0" collapsed="false">
      <c r="A312" s="107" t="str">
        <f aca="false">IF(B312&lt;&gt;"",General_Information!$C$1,"")</f>
        <v/>
      </c>
      <c r="G312" s="90" t="str">
        <f aca="false">IF(B312&lt;&gt;"","ACT (active)","")</f>
        <v/>
      </c>
    </row>
    <row r="313" customFormat="false" ht="12.75" hidden="false" customHeight="false" outlineLevel="0" collapsed="false">
      <c r="A313" s="107" t="str">
        <f aca="false">IF(B313&lt;&gt;"",General_Information!$C$1,"")</f>
        <v/>
      </c>
      <c r="G313" s="90" t="str">
        <f aca="false">IF(B313&lt;&gt;"","ACT (active)","")</f>
        <v/>
      </c>
    </row>
    <row r="314" customFormat="false" ht="12.75" hidden="false" customHeight="false" outlineLevel="0" collapsed="false">
      <c r="A314" s="107" t="str">
        <f aca="false">IF(B314&lt;&gt;"",General_Information!$C$1,"")</f>
        <v/>
      </c>
      <c r="G314" s="90" t="str">
        <f aca="false">IF(B314&lt;&gt;"","ACT (active)","")</f>
        <v/>
      </c>
    </row>
    <row r="315" customFormat="false" ht="12.75" hidden="false" customHeight="false" outlineLevel="0" collapsed="false">
      <c r="A315" s="107" t="str">
        <f aca="false">IF(B315&lt;&gt;"",General_Information!$C$1,"")</f>
        <v/>
      </c>
      <c r="G315" s="90" t="str">
        <f aca="false">IF(B315&lt;&gt;"","ACT (active)","")</f>
        <v/>
      </c>
    </row>
    <row r="316" customFormat="false" ht="12.75" hidden="false" customHeight="false" outlineLevel="0" collapsed="false">
      <c r="A316" s="107" t="str">
        <f aca="false">IF(B316&lt;&gt;"",General_Information!$C$1,"")</f>
        <v/>
      </c>
      <c r="G316" s="90" t="str">
        <f aca="false">IF(B316&lt;&gt;"","ACT (active)","")</f>
        <v/>
      </c>
    </row>
    <row r="317" customFormat="false" ht="12.75" hidden="false" customHeight="false" outlineLevel="0" collapsed="false">
      <c r="A317" s="107" t="str">
        <f aca="false">IF(B317&lt;&gt;"",General_Information!$C$1,"")</f>
        <v/>
      </c>
      <c r="G317" s="90" t="str">
        <f aca="false">IF(B317&lt;&gt;"","ACT (active)","")</f>
        <v/>
      </c>
    </row>
    <row r="318" customFormat="false" ht="12.75" hidden="false" customHeight="false" outlineLevel="0" collapsed="false">
      <c r="A318" s="107" t="str">
        <f aca="false">IF(B318&lt;&gt;"",General_Information!$C$1,"")</f>
        <v/>
      </c>
      <c r="G318" s="90" t="str">
        <f aca="false">IF(B318&lt;&gt;"","ACT (active)","")</f>
        <v/>
      </c>
    </row>
    <row r="319" customFormat="false" ht="12.75" hidden="false" customHeight="false" outlineLevel="0" collapsed="false">
      <c r="A319" s="107" t="str">
        <f aca="false">IF(B319&lt;&gt;"",General_Information!$C$1,"")</f>
        <v/>
      </c>
      <c r="G319" s="90" t="str">
        <f aca="false">IF(B319&lt;&gt;"","ACT (active)","")</f>
        <v/>
      </c>
    </row>
    <row r="320" customFormat="false" ht="12.75" hidden="false" customHeight="false" outlineLevel="0" collapsed="false">
      <c r="A320" s="107" t="str">
        <f aca="false">IF(B320&lt;&gt;"",General_Information!$C$1,"")</f>
        <v/>
      </c>
      <c r="G320" s="90" t="str">
        <f aca="false">IF(B320&lt;&gt;"","ACT (active)","")</f>
        <v/>
      </c>
    </row>
    <row r="321" customFormat="false" ht="12.75" hidden="false" customHeight="false" outlineLevel="0" collapsed="false">
      <c r="A321" s="107" t="str">
        <f aca="false">IF(B321&lt;&gt;"",General_Information!$C$1,"")</f>
        <v/>
      </c>
      <c r="G321" s="90" t="str">
        <f aca="false">IF(B321&lt;&gt;"","ACT (active)","")</f>
        <v/>
      </c>
    </row>
    <row r="322" customFormat="false" ht="12.75" hidden="false" customHeight="false" outlineLevel="0" collapsed="false">
      <c r="A322" s="107" t="str">
        <f aca="false">IF(B322&lt;&gt;"",General_Information!$C$1,"")</f>
        <v/>
      </c>
      <c r="G322" s="90" t="str">
        <f aca="false">IF(B322&lt;&gt;"","ACT (active)","")</f>
        <v/>
      </c>
    </row>
    <row r="323" customFormat="false" ht="12.75" hidden="false" customHeight="false" outlineLevel="0" collapsed="false">
      <c r="A323" s="107" t="str">
        <f aca="false">IF(B323&lt;&gt;"",General_Information!$C$1,"")</f>
        <v/>
      </c>
      <c r="G323" s="90" t="str">
        <f aca="false">IF(B323&lt;&gt;"","ACT (active)","")</f>
        <v/>
      </c>
    </row>
    <row r="324" customFormat="false" ht="12.75" hidden="false" customHeight="false" outlineLevel="0" collapsed="false">
      <c r="A324" s="107" t="str">
        <f aca="false">IF(B324&lt;&gt;"",General_Information!$C$1,"")</f>
        <v/>
      </c>
      <c r="G324" s="90" t="str">
        <f aca="false">IF(B324&lt;&gt;"","ACT (active)","")</f>
        <v/>
      </c>
    </row>
    <row r="325" customFormat="false" ht="12.75" hidden="false" customHeight="false" outlineLevel="0" collapsed="false">
      <c r="A325" s="107" t="str">
        <f aca="false">IF(B325&lt;&gt;"",General_Information!$C$1,"")</f>
        <v/>
      </c>
      <c r="G325" s="90" t="str">
        <f aca="false">IF(B325&lt;&gt;"","ACT (active)","")</f>
        <v/>
      </c>
    </row>
    <row r="326" customFormat="false" ht="12.75" hidden="false" customHeight="false" outlineLevel="0" collapsed="false">
      <c r="A326" s="107" t="str">
        <f aca="false">IF(B326&lt;&gt;"",General_Information!$C$1,"")</f>
        <v/>
      </c>
      <c r="G326" s="90" t="str">
        <f aca="false">IF(B326&lt;&gt;"","ACT (active)","")</f>
        <v/>
      </c>
    </row>
    <row r="327" customFormat="false" ht="12.75" hidden="false" customHeight="false" outlineLevel="0" collapsed="false">
      <c r="A327" s="107" t="str">
        <f aca="false">IF(B327&lt;&gt;"",General_Information!$C$1,"")</f>
        <v/>
      </c>
      <c r="G327" s="90" t="str">
        <f aca="false">IF(B327&lt;&gt;"","ACT (active)","")</f>
        <v/>
      </c>
    </row>
    <row r="328" customFormat="false" ht="12.75" hidden="false" customHeight="false" outlineLevel="0" collapsed="false">
      <c r="A328" s="107" t="str">
        <f aca="false">IF(B328&lt;&gt;"",General_Information!$C$1,"")</f>
        <v/>
      </c>
      <c r="G328" s="90" t="str">
        <f aca="false">IF(B328&lt;&gt;"","ACT (active)","")</f>
        <v/>
      </c>
    </row>
    <row r="329" customFormat="false" ht="12.75" hidden="false" customHeight="false" outlineLevel="0" collapsed="false">
      <c r="A329" s="107" t="str">
        <f aca="false">IF(B329&lt;&gt;"",General_Information!$C$1,"")</f>
        <v/>
      </c>
      <c r="G329" s="90" t="str">
        <f aca="false">IF(B329&lt;&gt;"","ACT (active)","")</f>
        <v/>
      </c>
    </row>
    <row r="330" customFormat="false" ht="12.75" hidden="false" customHeight="false" outlineLevel="0" collapsed="false">
      <c r="A330" s="107" t="str">
        <f aca="false">IF(B330&lt;&gt;"",General_Information!$C$1,"")</f>
        <v/>
      </c>
      <c r="G330" s="90" t="str">
        <f aca="false">IF(B330&lt;&gt;"","ACT (active)","")</f>
        <v/>
      </c>
    </row>
    <row r="331" customFormat="false" ht="12.75" hidden="false" customHeight="false" outlineLevel="0" collapsed="false">
      <c r="A331" s="107" t="str">
        <f aca="false">IF(B331&lt;&gt;"",General_Information!$C$1,"")</f>
        <v/>
      </c>
      <c r="G331" s="90" t="str">
        <f aca="false">IF(B331&lt;&gt;"","ACT (active)","")</f>
        <v/>
      </c>
    </row>
    <row r="332" customFormat="false" ht="12.75" hidden="false" customHeight="false" outlineLevel="0" collapsed="false">
      <c r="A332" s="107" t="str">
        <f aca="false">IF(B332&lt;&gt;"",General_Information!$C$1,"")</f>
        <v/>
      </c>
      <c r="G332" s="90" t="str">
        <f aca="false">IF(B332&lt;&gt;"","ACT (active)","")</f>
        <v/>
      </c>
    </row>
    <row r="333" customFormat="false" ht="12.75" hidden="false" customHeight="false" outlineLevel="0" collapsed="false">
      <c r="A333" s="107" t="str">
        <f aca="false">IF(B333&lt;&gt;"",General_Information!$C$1,"")</f>
        <v/>
      </c>
      <c r="G333" s="90" t="str">
        <f aca="false">IF(B333&lt;&gt;"","ACT (active)","")</f>
        <v/>
      </c>
    </row>
    <row r="334" customFormat="false" ht="12.75" hidden="false" customHeight="false" outlineLevel="0" collapsed="false">
      <c r="A334" s="107" t="str">
        <f aca="false">IF(B334&lt;&gt;"",General_Information!$C$1,"")</f>
        <v/>
      </c>
      <c r="G334" s="90" t="str">
        <f aca="false">IF(B334&lt;&gt;"","ACT (active)","")</f>
        <v/>
      </c>
    </row>
    <row r="335" customFormat="false" ht="12.75" hidden="false" customHeight="false" outlineLevel="0" collapsed="false">
      <c r="A335" s="107" t="str">
        <f aca="false">IF(B335&lt;&gt;"",General_Information!$C$1,"")</f>
        <v/>
      </c>
      <c r="G335" s="90" t="str">
        <f aca="false">IF(B335&lt;&gt;"","ACT (active)","")</f>
        <v/>
      </c>
    </row>
    <row r="336" customFormat="false" ht="12.75" hidden="false" customHeight="false" outlineLevel="0" collapsed="false">
      <c r="A336" s="107" t="str">
        <f aca="false">IF(B336&lt;&gt;"",General_Information!$C$1,"")</f>
        <v/>
      </c>
      <c r="G336" s="90" t="str">
        <f aca="false">IF(B336&lt;&gt;"","ACT (active)","")</f>
        <v/>
      </c>
    </row>
    <row r="337" customFormat="false" ht="12.75" hidden="false" customHeight="false" outlineLevel="0" collapsed="false">
      <c r="A337" s="107" t="str">
        <f aca="false">IF(B337&lt;&gt;"",General_Information!$C$1,"")</f>
        <v/>
      </c>
      <c r="G337" s="90" t="str">
        <f aca="false">IF(B337&lt;&gt;"","ACT (active)","")</f>
        <v/>
      </c>
    </row>
    <row r="338" customFormat="false" ht="12.75" hidden="false" customHeight="false" outlineLevel="0" collapsed="false">
      <c r="A338" s="107" t="str">
        <f aca="false">IF(B338&lt;&gt;"",General_Information!$C$1,"")</f>
        <v/>
      </c>
      <c r="G338" s="90" t="str">
        <f aca="false">IF(B338&lt;&gt;"","ACT (active)","")</f>
        <v/>
      </c>
    </row>
    <row r="339" customFormat="false" ht="12.75" hidden="false" customHeight="false" outlineLevel="0" collapsed="false">
      <c r="A339" s="107" t="str">
        <f aca="false">IF(B339&lt;&gt;"",General_Information!$C$1,"")</f>
        <v/>
      </c>
      <c r="G339" s="90" t="str">
        <f aca="false">IF(B339&lt;&gt;"","ACT (active)","")</f>
        <v/>
      </c>
    </row>
    <row r="340" customFormat="false" ht="12.75" hidden="false" customHeight="false" outlineLevel="0" collapsed="false">
      <c r="A340" s="107" t="str">
        <f aca="false">IF(B340&lt;&gt;"",General_Information!$C$1,"")</f>
        <v/>
      </c>
      <c r="G340" s="90" t="str">
        <f aca="false">IF(B340&lt;&gt;"","ACT (active)","")</f>
        <v/>
      </c>
    </row>
    <row r="341" customFormat="false" ht="12.75" hidden="false" customHeight="false" outlineLevel="0" collapsed="false">
      <c r="A341" s="107" t="str">
        <f aca="false">IF(B341&lt;&gt;"",General_Information!$C$1,"")</f>
        <v/>
      </c>
      <c r="G341" s="90" t="str">
        <f aca="false">IF(B341&lt;&gt;"","ACT (active)","")</f>
        <v/>
      </c>
    </row>
    <row r="342" customFormat="false" ht="12.75" hidden="false" customHeight="false" outlineLevel="0" collapsed="false">
      <c r="A342" s="107" t="str">
        <f aca="false">IF(B342&lt;&gt;"",General_Information!$C$1,"")</f>
        <v/>
      </c>
      <c r="G342" s="90" t="str">
        <f aca="false">IF(B342&lt;&gt;"","ACT (active)","")</f>
        <v/>
      </c>
    </row>
    <row r="343" customFormat="false" ht="12.75" hidden="false" customHeight="false" outlineLevel="0" collapsed="false">
      <c r="A343" s="107" t="str">
        <f aca="false">IF(B343&lt;&gt;"",General_Information!$C$1,"")</f>
        <v/>
      </c>
      <c r="G343" s="90" t="str">
        <f aca="false">IF(B343&lt;&gt;"","ACT (active)","")</f>
        <v/>
      </c>
    </row>
    <row r="344" customFormat="false" ht="12.75" hidden="false" customHeight="false" outlineLevel="0" collapsed="false">
      <c r="A344" s="107" t="str">
        <f aca="false">IF(B344&lt;&gt;"",General_Information!$C$1,"")</f>
        <v/>
      </c>
      <c r="G344" s="90" t="str">
        <f aca="false">IF(B344&lt;&gt;"","ACT (active)","")</f>
        <v/>
      </c>
    </row>
    <row r="345" customFormat="false" ht="12.75" hidden="false" customHeight="false" outlineLevel="0" collapsed="false">
      <c r="A345" s="107" t="str">
        <f aca="false">IF(B345&lt;&gt;"",General_Information!$C$1,"")</f>
        <v/>
      </c>
      <c r="G345" s="90" t="str">
        <f aca="false">IF(B345&lt;&gt;"","ACT (active)","")</f>
        <v/>
      </c>
    </row>
    <row r="346" customFormat="false" ht="12.75" hidden="false" customHeight="false" outlineLevel="0" collapsed="false">
      <c r="A346" s="107" t="str">
        <f aca="false">IF(B346&lt;&gt;"",General_Information!$C$1,"")</f>
        <v/>
      </c>
      <c r="G346" s="90" t="str">
        <f aca="false">IF(B346&lt;&gt;"","ACT (active)","")</f>
        <v/>
      </c>
    </row>
    <row r="347" customFormat="false" ht="12.75" hidden="false" customHeight="false" outlineLevel="0" collapsed="false">
      <c r="A347" s="107" t="str">
        <f aca="false">IF(B347&lt;&gt;"",General_Information!$C$1,"")</f>
        <v/>
      </c>
      <c r="G347" s="90" t="str">
        <f aca="false">IF(B347&lt;&gt;"","ACT (active)","")</f>
        <v/>
      </c>
    </row>
    <row r="348" customFormat="false" ht="12.75" hidden="false" customHeight="false" outlineLevel="0" collapsed="false">
      <c r="A348" s="107" t="str">
        <f aca="false">IF(B348&lt;&gt;"",General_Information!$C$1,"")</f>
        <v/>
      </c>
      <c r="G348" s="90" t="str">
        <f aca="false">IF(B348&lt;&gt;"","ACT (active)","")</f>
        <v/>
      </c>
    </row>
    <row r="349" customFormat="false" ht="12.75" hidden="false" customHeight="false" outlineLevel="0" collapsed="false">
      <c r="A349" s="107" t="str">
        <f aca="false">IF(B349&lt;&gt;"",General_Information!$C$1,"")</f>
        <v/>
      </c>
      <c r="G349" s="90" t="str">
        <f aca="false">IF(B349&lt;&gt;"","ACT (active)","")</f>
        <v/>
      </c>
    </row>
    <row r="350" customFormat="false" ht="12.75" hidden="false" customHeight="false" outlineLevel="0" collapsed="false">
      <c r="A350" s="107" t="str">
        <f aca="false">IF(B350&lt;&gt;"",General_Information!$C$1,"")</f>
        <v/>
      </c>
      <c r="G350" s="90" t="str">
        <f aca="false">IF(B350&lt;&gt;"","ACT (active)","")</f>
        <v/>
      </c>
    </row>
    <row r="351" customFormat="false" ht="12.75" hidden="false" customHeight="false" outlineLevel="0" collapsed="false">
      <c r="A351" s="107" t="str">
        <f aca="false">IF(B351&lt;&gt;"",General_Information!$C$1,"")</f>
        <v/>
      </c>
      <c r="G351" s="90" t="str">
        <f aca="false">IF(B351&lt;&gt;"","ACT (active)","")</f>
        <v/>
      </c>
    </row>
    <row r="352" customFormat="false" ht="12.75" hidden="false" customHeight="false" outlineLevel="0" collapsed="false">
      <c r="A352" s="107" t="str">
        <f aca="false">IF(B352&lt;&gt;"",General_Information!$C$1,"")</f>
        <v/>
      </c>
      <c r="G352" s="90" t="str">
        <f aca="false">IF(B352&lt;&gt;"","ACT (active)","")</f>
        <v/>
      </c>
    </row>
    <row r="353" customFormat="false" ht="12.75" hidden="false" customHeight="false" outlineLevel="0" collapsed="false">
      <c r="A353" s="107" t="str">
        <f aca="false">IF(B353&lt;&gt;"",General_Information!$C$1,"")</f>
        <v/>
      </c>
      <c r="G353" s="90" t="str">
        <f aca="false">IF(B353&lt;&gt;"","ACT (active)","")</f>
        <v/>
      </c>
    </row>
    <row r="354" customFormat="false" ht="12.75" hidden="false" customHeight="false" outlineLevel="0" collapsed="false">
      <c r="A354" s="107" t="str">
        <f aca="false">IF(B354&lt;&gt;"",General_Information!$C$1,"")</f>
        <v/>
      </c>
      <c r="G354" s="90" t="str">
        <f aca="false">IF(B354&lt;&gt;"","ACT (active)","")</f>
        <v/>
      </c>
    </row>
    <row r="355" customFormat="false" ht="12.75" hidden="false" customHeight="false" outlineLevel="0" collapsed="false">
      <c r="A355" s="107" t="str">
        <f aca="false">IF(B355&lt;&gt;"",General_Information!$C$1,"")</f>
        <v/>
      </c>
      <c r="G355" s="90" t="str">
        <f aca="false">IF(B355&lt;&gt;"","ACT (active)","")</f>
        <v/>
      </c>
    </row>
    <row r="356" customFormat="false" ht="12.75" hidden="false" customHeight="false" outlineLevel="0" collapsed="false">
      <c r="A356" s="107" t="str">
        <f aca="false">IF(B356&lt;&gt;"",General_Information!$C$1,"")</f>
        <v/>
      </c>
      <c r="G356" s="90" t="str">
        <f aca="false">IF(B356&lt;&gt;"","ACT (active)","")</f>
        <v/>
      </c>
    </row>
    <row r="357" customFormat="false" ht="12.75" hidden="false" customHeight="false" outlineLevel="0" collapsed="false">
      <c r="A357" s="107" t="str">
        <f aca="false">IF(B357&lt;&gt;"",General_Information!$C$1,"")</f>
        <v/>
      </c>
      <c r="G357" s="90" t="str">
        <f aca="false">IF(B357&lt;&gt;"","ACT (active)","")</f>
        <v/>
      </c>
    </row>
    <row r="358" customFormat="false" ht="12.75" hidden="false" customHeight="false" outlineLevel="0" collapsed="false">
      <c r="A358" s="107" t="str">
        <f aca="false">IF(B358&lt;&gt;"",General_Information!$C$1,"")</f>
        <v/>
      </c>
      <c r="G358" s="90" t="str">
        <f aca="false">IF(B358&lt;&gt;"","ACT (active)","")</f>
        <v/>
      </c>
    </row>
    <row r="359" customFormat="false" ht="12.75" hidden="false" customHeight="false" outlineLevel="0" collapsed="false">
      <c r="A359" s="107" t="str">
        <f aca="false">IF(B359&lt;&gt;"",General_Information!$C$1,"")</f>
        <v/>
      </c>
      <c r="G359" s="90" t="str">
        <f aca="false">IF(B359&lt;&gt;"","ACT (active)","")</f>
        <v/>
      </c>
    </row>
    <row r="360" customFormat="false" ht="12.75" hidden="false" customHeight="false" outlineLevel="0" collapsed="false">
      <c r="A360" s="107" t="str">
        <f aca="false">IF(B360&lt;&gt;"",General_Information!$C$1,"")</f>
        <v/>
      </c>
      <c r="G360" s="90" t="str">
        <f aca="false">IF(B360&lt;&gt;"","ACT (active)","")</f>
        <v/>
      </c>
    </row>
    <row r="361" customFormat="false" ht="12.75" hidden="false" customHeight="false" outlineLevel="0" collapsed="false">
      <c r="A361" s="107" t="str">
        <f aca="false">IF(B361&lt;&gt;"",General_Information!$C$1,"")</f>
        <v/>
      </c>
      <c r="G361" s="90" t="str">
        <f aca="false">IF(B361&lt;&gt;"","ACT (active)","")</f>
        <v/>
      </c>
    </row>
    <row r="362" customFormat="false" ht="12.75" hidden="false" customHeight="false" outlineLevel="0" collapsed="false">
      <c r="A362" s="107" t="str">
        <f aca="false">IF(B362&lt;&gt;"",General_Information!$C$1,"")</f>
        <v/>
      </c>
      <c r="G362" s="90" t="str">
        <f aca="false">IF(B362&lt;&gt;"","ACT (active)","")</f>
        <v/>
      </c>
    </row>
    <row r="363" customFormat="false" ht="12.75" hidden="false" customHeight="false" outlineLevel="0" collapsed="false">
      <c r="A363" s="107" t="str">
        <f aca="false">IF(B363&lt;&gt;"",General_Information!$C$1,"")</f>
        <v/>
      </c>
      <c r="G363" s="90" t="str">
        <f aca="false">IF(B363&lt;&gt;"","ACT (active)","")</f>
        <v/>
      </c>
    </row>
    <row r="364" customFormat="false" ht="12.75" hidden="false" customHeight="false" outlineLevel="0" collapsed="false">
      <c r="A364" s="107" t="str">
        <f aca="false">IF(B364&lt;&gt;"",General_Information!$C$1,"")</f>
        <v/>
      </c>
      <c r="G364" s="90" t="str">
        <f aca="false">IF(B364&lt;&gt;"","ACT (active)","")</f>
        <v/>
      </c>
    </row>
    <row r="365" customFormat="false" ht="12.75" hidden="false" customHeight="false" outlineLevel="0" collapsed="false">
      <c r="A365" s="107" t="str">
        <f aca="false">IF(B365&lt;&gt;"",General_Information!$C$1,"")</f>
        <v/>
      </c>
      <c r="G365" s="90" t="str">
        <f aca="false">IF(B365&lt;&gt;"","ACT (active)","")</f>
        <v/>
      </c>
    </row>
    <row r="366" customFormat="false" ht="12.75" hidden="false" customHeight="false" outlineLevel="0" collapsed="false">
      <c r="A366" s="107" t="str">
        <f aca="false">IF(B366&lt;&gt;"",General_Information!$C$1,"")</f>
        <v/>
      </c>
      <c r="G366" s="90" t="str">
        <f aca="false">IF(B366&lt;&gt;"","ACT (active)","")</f>
        <v/>
      </c>
    </row>
    <row r="367" customFormat="false" ht="12.75" hidden="false" customHeight="false" outlineLevel="0" collapsed="false">
      <c r="A367" s="107" t="str">
        <f aca="false">IF(B367&lt;&gt;"",General_Information!$C$1,"")</f>
        <v/>
      </c>
      <c r="G367" s="90" t="str">
        <f aca="false">IF(B367&lt;&gt;"","ACT (active)","")</f>
        <v/>
      </c>
    </row>
    <row r="368" customFormat="false" ht="12.75" hidden="false" customHeight="false" outlineLevel="0" collapsed="false">
      <c r="A368" s="107" t="str">
        <f aca="false">IF(B368&lt;&gt;"",General_Information!$C$1,"")</f>
        <v/>
      </c>
      <c r="G368" s="90" t="str">
        <f aca="false">IF(B368&lt;&gt;"","ACT (active)","")</f>
        <v/>
      </c>
    </row>
    <row r="369" customFormat="false" ht="12.75" hidden="false" customHeight="false" outlineLevel="0" collapsed="false">
      <c r="A369" s="107" t="str">
        <f aca="false">IF(B369&lt;&gt;"",General_Information!$C$1,"")</f>
        <v/>
      </c>
      <c r="G369" s="90" t="str">
        <f aca="false">IF(B369&lt;&gt;"","ACT (active)","")</f>
        <v/>
      </c>
    </row>
    <row r="370" customFormat="false" ht="12.75" hidden="false" customHeight="false" outlineLevel="0" collapsed="false">
      <c r="A370" s="107" t="str">
        <f aca="false">IF(B370&lt;&gt;"",General_Information!$C$1,"")</f>
        <v/>
      </c>
      <c r="G370" s="90" t="str">
        <f aca="false">IF(B370&lt;&gt;"","ACT (active)","")</f>
        <v/>
      </c>
    </row>
    <row r="371" customFormat="false" ht="12.75" hidden="false" customHeight="false" outlineLevel="0" collapsed="false">
      <c r="A371" s="107" t="str">
        <f aca="false">IF(B371&lt;&gt;"",General_Information!$C$1,"")</f>
        <v/>
      </c>
      <c r="G371" s="90" t="str">
        <f aca="false">IF(B371&lt;&gt;"","ACT (active)","")</f>
        <v/>
      </c>
    </row>
    <row r="372" customFormat="false" ht="12.75" hidden="false" customHeight="false" outlineLevel="0" collapsed="false">
      <c r="A372" s="107" t="str">
        <f aca="false">IF(B372&lt;&gt;"",General_Information!$C$1,"")</f>
        <v/>
      </c>
      <c r="G372" s="90" t="str">
        <f aca="false">IF(B372&lt;&gt;"","ACT (active)","")</f>
        <v/>
      </c>
    </row>
    <row r="373" customFormat="false" ht="12.75" hidden="false" customHeight="false" outlineLevel="0" collapsed="false">
      <c r="A373" s="107" t="str">
        <f aca="false">IF(B373&lt;&gt;"",General_Information!$C$1,"")</f>
        <v/>
      </c>
      <c r="G373" s="90" t="str">
        <f aca="false">IF(B373&lt;&gt;"","ACT (active)","")</f>
        <v/>
      </c>
    </row>
    <row r="374" customFormat="false" ht="12.75" hidden="false" customHeight="false" outlineLevel="0" collapsed="false">
      <c r="A374" s="107" t="str">
        <f aca="false">IF(B374&lt;&gt;"",General_Information!$C$1,"")</f>
        <v/>
      </c>
      <c r="G374" s="90" t="str">
        <f aca="false">IF(B374&lt;&gt;"","ACT (active)","")</f>
        <v/>
      </c>
    </row>
    <row r="375" customFormat="false" ht="12.75" hidden="false" customHeight="false" outlineLevel="0" collapsed="false">
      <c r="A375" s="107" t="str">
        <f aca="false">IF(B375&lt;&gt;"",General_Information!$C$1,"")</f>
        <v/>
      </c>
      <c r="G375" s="90" t="str">
        <f aca="false">IF(B375&lt;&gt;"","ACT (active)","")</f>
        <v/>
      </c>
    </row>
    <row r="376" customFormat="false" ht="12.75" hidden="false" customHeight="false" outlineLevel="0" collapsed="false">
      <c r="A376" s="107" t="str">
        <f aca="false">IF(B376&lt;&gt;"",General_Information!$C$1,"")</f>
        <v/>
      </c>
      <c r="G376" s="90" t="str">
        <f aca="false">IF(B376&lt;&gt;"","ACT (active)","")</f>
        <v/>
      </c>
    </row>
    <row r="377" customFormat="false" ht="12.75" hidden="false" customHeight="false" outlineLevel="0" collapsed="false">
      <c r="A377" s="107" t="str">
        <f aca="false">IF(B377&lt;&gt;"",General_Information!$C$1,"")</f>
        <v/>
      </c>
      <c r="G377" s="90" t="str">
        <f aca="false">IF(B377&lt;&gt;"","ACT (active)","")</f>
        <v/>
      </c>
    </row>
    <row r="378" customFormat="false" ht="12.75" hidden="false" customHeight="false" outlineLevel="0" collapsed="false">
      <c r="A378" s="107" t="str">
        <f aca="false">IF(B378&lt;&gt;"",General_Information!$C$1,"")</f>
        <v/>
      </c>
      <c r="G378" s="90" t="str">
        <f aca="false">IF(B378&lt;&gt;"","ACT (active)","")</f>
        <v/>
      </c>
    </row>
    <row r="379" customFormat="false" ht="12.75" hidden="false" customHeight="false" outlineLevel="0" collapsed="false">
      <c r="A379" s="107" t="str">
        <f aca="false">IF(B379&lt;&gt;"",General_Information!$C$1,"")</f>
        <v/>
      </c>
      <c r="G379" s="90" t="str">
        <f aca="false">IF(B379&lt;&gt;"","ACT (active)","")</f>
        <v/>
      </c>
    </row>
    <row r="380" customFormat="false" ht="12.75" hidden="false" customHeight="false" outlineLevel="0" collapsed="false">
      <c r="A380" s="107" t="str">
        <f aca="false">IF(B380&lt;&gt;"",General_Information!$C$1,"")</f>
        <v/>
      </c>
      <c r="G380" s="90" t="str">
        <f aca="false">IF(B380&lt;&gt;"","ACT (active)","")</f>
        <v/>
      </c>
    </row>
    <row r="381" customFormat="false" ht="12.75" hidden="false" customHeight="false" outlineLevel="0" collapsed="false">
      <c r="A381" s="107" t="str">
        <f aca="false">IF(B381&lt;&gt;"",General_Information!$C$1,"")</f>
        <v/>
      </c>
      <c r="G381" s="90" t="str">
        <f aca="false">IF(B381&lt;&gt;"","ACT (active)","")</f>
        <v/>
      </c>
    </row>
    <row r="382" customFormat="false" ht="12.75" hidden="false" customHeight="false" outlineLevel="0" collapsed="false">
      <c r="A382" s="107" t="str">
        <f aca="false">IF(B382&lt;&gt;"",General_Information!$C$1,"")</f>
        <v/>
      </c>
      <c r="G382" s="90" t="str">
        <f aca="false">IF(B382&lt;&gt;"","ACT (active)","")</f>
        <v/>
      </c>
    </row>
    <row r="383" customFormat="false" ht="12.75" hidden="false" customHeight="false" outlineLevel="0" collapsed="false">
      <c r="A383" s="107" t="str">
        <f aca="false">IF(B383&lt;&gt;"",General_Information!$C$1,"")</f>
        <v/>
      </c>
      <c r="G383" s="90" t="str">
        <f aca="false">IF(B383&lt;&gt;"","ACT (active)","")</f>
        <v/>
      </c>
    </row>
    <row r="384" customFormat="false" ht="12.75" hidden="false" customHeight="false" outlineLevel="0" collapsed="false">
      <c r="A384" s="107" t="str">
        <f aca="false">IF(B384&lt;&gt;"",General_Information!$C$1,"")</f>
        <v/>
      </c>
      <c r="G384" s="90" t="str">
        <f aca="false">IF(B384&lt;&gt;"","ACT (active)","")</f>
        <v/>
      </c>
    </row>
    <row r="385" customFormat="false" ht="12.75" hidden="false" customHeight="false" outlineLevel="0" collapsed="false">
      <c r="A385" s="107" t="str">
        <f aca="false">IF(B385&lt;&gt;"",General_Information!$C$1,"")</f>
        <v/>
      </c>
      <c r="G385" s="90" t="str">
        <f aca="false">IF(B385&lt;&gt;"","ACT (active)","")</f>
        <v/>
      </c>
    </row>
    <row r="386" customFormat="false" ht="12.75" hidden="false" customHeight="false" outlineLevel="0" collapsed="false">
      <c r="A386" s="107" t="str">
        <f aca="false">IF(B386&lt;&gt;"",General_Information!$C$1,"")</f>
        <v/>
      </c>
      <c r="G386" s="90" t="str">
        <f aca="false">IF(B386&lt;&gt;"","ACT (active)","")</f>
        <v/>
      </c>
    </row>
    <row r="387" customFormat="false" ht="12.75" hidden="false" customHeight="false" outlineLevel="0" collapsed="false">
      <c r="A387" s="107" t="str">
        <f aca="false">IF(B387&lt;&gt;"",General_Information!$C$1,"")</f>
        <v/>
      </c>
      <c r="G387" s="90" t="str">
        <f aca="false">IF(B387&lt;&gt;"","ACT (active)","")</f>
        <v/>
      </c>
    </row>
    <row r="388" customFormat="false" ht="12.75" hidden="false" customHeight="false" outlineLevel="0" collapsed="false">
      <c r="A388" s="107" t="str">
        <f aca="false">IF(B388&lt;&gt;"",General_Information!$C$1,"")</f>
        <v/>
      </c>
      <c r="G388" s="90" t="str">
        <f aca="false">IF(B388&lt;&gt;"","ACT (active)","")</f>
        <v/>
      </c>
    </row>
    <row r="389" customFormat="false" ht="12.75" hidden="false" customHeight="false" outlineLevel="0" collapsed="false">
      <c r="A389" s="107" t="str">
        <f aca="false">IF(B389&lt;&gt;"",General_Information!$C$1,"")</f>
        <v/>
      </c>
      <c r="G389" s="90" t="str">
        <f aca="false">IF(B389&lt;&gt;"","ACT (active)","")</f>
        <v/>
      </c>
    </row>
    <row r="390" customFormat="false" ht="12.75" hidden="false" customHeight="false" outlineLevel="0" collapsed="false">
      <c r="A390" s="107" t="str">
        <f aca="false">IF(B390&lt;&gt;"",General_Information!$C$1,"")</f>
        <v/>
      </c>
      <c r="G390" s="90" t="str">
        <f aca="false">IF(B390&lt;&gt;"","ACT (active)","")</f>
        <v/>
      </c>
    </row>
    <row r="391" customFormat="false" ht="12.75" hidden="false" customHeight="false" outlineLevel="0" collapsed="false">
      <c r="A391" s="107" t="str">
        <f aca="false">IF(B391&lt;&gt;"",General_Information!$C$1,"")</f>
        <v/>
      </c>
      <c r="G391" s="90" t="str">
        <f aca="false">IF(B391&lt;&gt;"","ACT (active)","")</f>
        <v/>
      </c>
    </row>
    <row r="392" customFormat="false" ht="12.75" hidden="false" customHeight="false" outlineLevel="0" collapsed="false">
      <c r="A392" s="107" t="str">
        <f aca="false">IF(B392&lt;&gt;"",General_Information!$C$1,"")</f>
        <v/>
      </c>
      <c r="G392" s="90" t="str">
        <f aca="false">IF(B392&lt;&gt;"","ACT (active)","")</f>
        <v/>
      </c>
    </row>
    <row r="393" customFormat="false" ht="12.75" hidden="false" customHeight="false" outlineLevel="0" collapsed="false">
      <c r="A393" s="107" t="str">
        <f aca="false">IF(B393&lt;&gt;"",General_Information!$C$1,"")</f>
        <v/>
      </c>
      <c r="G393" s="90" t="str">
        <f aca="false">IF(B393&lt;&gt;"","ACT (active)","")</f>
        <v/>
      </c>
    </row>
    <row r="394" customFormat="false" ht="12.75" hidden="false" customHeight="false" outlineLevel="0" collapsed="false">
      <c r="A394" s="107" t="str">
        <f aca="false">IF(B394&lt;&gt;"",General_Information!$C$1,"")</f>
        <v/>
      </c>
      <c r="G394" s="90" t="str">
        <f aca="false">IF(B394&lt;&gt;"","ACT (active)","")</f>
        <v/>
      </c>
    </row>
    <row r="395" customFormat="false" ht="12.75" hidden="false" customHeight="false" outlineLevel="0" collapsed="false">
      <c r="A395" s="107" t="str">
        <f aca="false">IF(B395&lt;&gt;"",General_Information!$C$1,"")</f>
        <v/>
      </c>
      <c r="G395" s="90" t="str">
        <f aca="false">IF(B395&lt;&gt;"","ACT (active)","")</f>
        <v/>
      </c>
    </row>
    <row r="396" customFormat="false" ht="12.75" hidden="false" customHeight="false" outlineLevel="0" collapsed="false">
      <c r="A396" s="107" t="str">
        <f aca="false">IF(B396&lt;&gt;"",General_Information!$C$1,"")</f>
        <v/>
      </c>
      <c r="G396" s="90" t="str">
        <f aca="false">IF(B396&lt;&gt;"","ACT (active)","")</f>
        <v/>
      </c>
    </row>
    <row r="397" customFormat="false" ht="12.75" hidden="false" customHeight="false" outlineLevel="0" collapsed="false">
      <c r="A397" s="107" t="str">
        <f aca="false">IF(B397&lt;&gt;"",General_Information!$C$1,"")</f>
        <v/>
      </c>
      <c r="G397" s="90" t="str">
        <f aca="false">IF(B397&lt;&gt;"","ACT (active)","")</f>
        <v/>
      </c>
    </row>
    <row r="398" customFormat="false" ht="12.75" hidden="false" customHeight="false" outlineLevel="0" collapsed="false">
      <c r="A398" s="107" t="str">
        <f aca="false">IF(B398&lt;&gt;"",General_Information!$C$1,"")</f>
        <v/>
      </c>
      <c r="G398" s="90" t="str">
        <f aca="false">IF(B398&lt;&gt;"","ACT (active)","")</f>
        <v/>
      </c>
    </row>
    <row r="399" customFormat="false" ht="12.75" hidden="false" customHeight="false" outlineLevel="0" collapsed="false">
      <c r="A399" s="107" t="str">
        <f aca="false">IF(B399&lt;&gt;"",General_Information!$C$1,"")</f>
        <v/>
      </c>
      <c r="G399" s="90" t="str">
        <f aca="false">IF(B399&lt;&gt;"","ACT (active)","")</f>
        <v/>
      </c>
    </row>
    <row r="400" customFormat="false" ht="12.75" hidden="false" customHeight="false" outlineLevel="0" collapsed="false">
      <c r="A400" s="107" t="str">
        <f aca="false">IF(B400&lt;&gt;"",General_Information!$C$1,"")</f>
        <v/>
      </c>
      <c r="G400" s="90" t="str">
        <f aca="false">IF(B400&lt;&gt;"","ACT (active)","")</f>
        <v/>
      </c>
    </row>
    <row r="401" customFormat="false" ht="12.75" hidden="false" customHeight="false" outlineLevel="0" collapsed="false">
      <c r="A401" s="107" t="str">
        <f aca="false">IF(B401&lt;&gt;"",General_Information!$C$1,"")</f>
        <v/>
      </c>
      <c r="G401" s="90" t="str">
        <f aca="false">IF(B401&lt;&gt;"","ACT (active)","")</f>
        <v/>
      </c>
    </row>
    <row r="402" customFormat="false" ht="12.75" hidden="false" customHeight="false" outlineLevel="0" collapsed="false">
      <c r="A402" s="107" t="str">
        <f aca="false">IF(B402&lt;&gt;"",General_Information!$C$1,"")</f>
        <v/>
      </c>
      <c r="G402" s="90" t="str">
        <f aca="false">IF(B402&lt;&gt;"","ACT (active)","")</f>
        <v/>
      </c>
    </row>
    <row r="403" customFormat="false" ht="12.75" hidden="false" customHeight="false" outlineLevel="0" collapsed="false">
      <c r="A403" s="107" t="str">
        <f aca="false">IF(B403&lt;&gt;"",General_Information!$C$1,"")</f>
        <v/>
      </c>
      <c r="G403" s="90" t="str">
        <f aca="false">IF(B403&lt;&gt;"","ACT (active)","")</f>
        <v/>
      </c>
    </row>
    <row r="404" customFormat="false" ht="12.75" hidden="false" customHeight="false" outlineLevel="0" collapsed="false">
      <c r="A404" s="107" t="str">
        <f aca="false">IF(B404&lt;&gt;"",General_Information!$C$1,"")</f>
        <v/>
      </c>
      <c r="G404" s="90" t="str">
        <f aca="false">IF(B404&lt;&gt;"","ACT (active)","")</f>
        <v/>
      </c>
    </row>
    <row r="405" customFormat="false" ht="12.75" hidden="false" customHeight="false" outlineLevel="0" collapsed="false">
      <c r="A405" s="107" t="str">
        <f aca="false">IF(B405&lt;&gt;"",General_Information!$C$1,"")</f>
        <v/>
      </c>
      <c r="G405" s="90" t="str">
        <f aca="false">IF(B405&lt;&gt;"","ACT (active)","")</f>
        <v/>
      </c>
    </row>
    <row r="406" customFormat="false" ht="12.75" hidden="false" customHeight="false" outlineLevel="0" collapsed="false">
      <c r="A406" s="107" t="str">
        <f aca="false">IF(B406&lt;&gt;"",General_Information!$C$1,"")</f>
        <v/>
      </c>
      <c r="G406" s="90" t="str">
        <f aca="false">IF(B406&lt;&gt;"","ACT (active)","")</f>
        <v/>
      </c>
    </row>
    <row r="407" customFormat="false" ht="12.75" hidden="false" customHeight="false" outlineLevel="0" collapsed="false">
      <c r="A407" s="107" t="str">
        <f aca="false">IF(B407&lt;&gt;"",General_Information!$C$1,"")</f>
        <v/>
      </c>
      <c r="G407" s="90" t="str">
        <f aca="false">IF(B407&lt;&gt;"","ACT (active)","")</f>
        <v/>
      </c>
    </row>
    <row r="408" customFormat="false" ht="12.75" hidden="false" customHeight="false" outlineLevel="0" collapsed="false">
      <c r="A408" s="107" t="str">
        <f aca="false">IF(B408&lt;&gt;"",General_Information!$C$1,"")</f>
        <v/>
      </c>
      <c r="G408" s="90" t="str">
        <f aca="false">IF(B408&lt;&gt;"","ACT (active)","")</f>
        <v/>
      </c>
    </row>
    <row r="409" customFormat="false" ht="12.75" hidden="false" customHeight="false" outlineLevel="0" collapsed="false">
      <c r="A409" s="107" t="str">
        <f aca="false">IF(B409&lt;&gt;"",General_Information!$C$1,"")</f>
        <v/>
      </c>
      <c r="G409" s="90" t="str">
        <f aca="false">IF(B409&lt;&gt;"","ACT (active)","")</f>
        <v/>
      </c>
    </row>
    <row r="410" customFormat="false" ht="12.75" hidden="false" customHeight="false" outlineLevel="0" collapsed="false">
      <c r="A410" s="107" t="str">
        <f aca="false">IF(B410&lt;&gt;"",General_Information!$C$1,"")</f>
        <v/>
      </c>
      <c r="G410" s="90" t="str">
        <f aca="false">IF(B410&lt;&gt;"","ACT (active)","")</f>
        <v/>
      </c>
    </row>
    <row r="411" customFormat="false" ht="12.75" hidden="false" customHeight="false" outlineLevel="0" collapsed="false">
      <c r="A411" s="107" t="str">
        <f aca="false">IF(B411&lt;&gt;"",General_Information!$C$1,"")</f>
        <v/>
      </c>
      <c r="G411" s="90" t="str">
        <f aca="false">IF(B411&lt;&gt;"","ACT (active)","")</f>
        <v/>
      </c>
    </row>
    <row r="412" customFormat="false" ht="12.75" hidden="false" customHeight="false" outlineLevel="0" collapsed="false">
      <c r="A412" s="107" t="str">
        <f aca="false">IF(B412&lt;&gt;"",General_Information!$C$1,"")</f>
        <v/>
      </c>
      <c r="G412" s="90" t="str">
        <f aca="false">IF(B412&lt;&gt;"","ACT (active)","")</f>
        <v/>
      </c>
    </row>
    <row r="413" customFormat="false" ht="12.75" hidden="false" customHeight="false" outlineLevel="0" collapsed="false">
      <c r="A413" s="107" t="str">
        <f aca="false">IF(B413&lt;&gt;"",General_Information!$C$1,"")</f>
        <v/>
      </c>
      <c r="G413" s="90" t="str">
        <f aca="false">IF(B413&lt;&gt;"","ACT (active)","")</f>
        <v/>
      </c>
    </row>
    <row r="414" customFormat="false" ht="12.75" hidden="false" customHeight="false" outlineLevel="0" collapsed="false">
      <c r="A414" s="107" t="str">
        <f aca="false">IF(B414&lt;&gt;"",General_Information!$C$1,"")</f>
        <v/>
      </c>
      <c r="G414" s="90" t="str">
        <f aca="false">IF(B414&lt;&gt;"","ACT (active)","")</f>
        <v/>
      </c>
    </row>
    <row r="415" customFormat="false" ht="12.75" hidden="false" customHeight="false" outlineLevel="0" collapsed="false">
      <c r="A415" s="107" t="str">
        <f aca="false">IF(B415&lt;&gt;"",General_Information!$C$1,"")</f>
        <v/>
      </c>
      <c r="G415" s="90" t="str">
        <f aca="false">IF(B415&lt;&gt;"","ACT (active)","")</f>
        <v/>
      </c>
    </row>
    <row r="416" customFormat="false" ht="12.75" hidden="false" customHeight="false" outlineLevel="0" collapsed="false">
      <c r="A416" s="107" t="str">
        <f aca="false">IF(B416&lt;&gt;"",General_Information!$C$1,"")</f>
        <v/>
      </c>
      <c r="G416" s="90" t="str">
        <f aca="false">IF(B416&lt;&gt;"","ACT (active)","")</f>
        <v/>
      </c>
    </row>
    <row r="417" customFormat="false" ht="12.75" hidden="false" customHeight="false" outlineLevel="0" collapsed="false">
      <c r="A417" s="107" t="str">
        <f aca="false">IF(B417&lt;&gt;"",General_Information!$C$1,"")</f>
        <v/>
      </c>
      <c r="G417" s="90" t="str">
        <f aca="false">IF(B417&lt;&gt;"","ACT (active)","")</f>
        <v/>
      </c>
    </row>
    <row r="418" customFormat="false" ht="12.75" hidden="false" customHeight="false" outlineLevel="0" collapsed="false">
      <c r="A418" s="107" t="str">
        <f aca="false">IF(B418&lt;&gt;"",General_Information!$C$1,"")</f>
        <v/>
      </c>
      <c r="G418" s="90" t="str">
        <f aca="false">IF(B418&lt;&gt;"","ACT (active)","")</f>
        <v/>
      </c>
    </row>
    <row r="419" customFormat="false" ht="12.75" hidden="false" customHeight="false" outlineLevel="0" collapsed="false">
      <c r="A419" s="107" t="str">
        <f aca="false">IF(B419&lt;&gt;"",General_Information!$C$1,"")</f>
        <v/>
      </c>
      <c r="G419" s="90" t="str">
        <f aca="false">IF(B419&lt;&gt;"","ACT (active)","")</f>
        <v/>
      </c>
    </row>
    <row r="420" customFormat="false" ht="12.75" hidden="false" customHeight="false" outlineLevel="0" collapsed="false">
      <c r="A420" s="107" t="str">
        <f aca="false">IF(B420&lt;&gt;"",General_Information!$C$1,"")</f>
        <v/>
      </c>
      <c r="G420" s="90" t="str">
        <f aca="false">IF(B420&lt;&gt;"","ACT (active)","")</f>
        <v/>
      </c>
    </row>
    <row r="421" customFormat="false" ht="12.75" hidden="false" customHeight="false" outlineLevel="0" collapsed="false">
      <c r="A421" s="107" t="str">
        <f aca="false">IF(B421&lt;&gt;"",General_Information!$C$1,"")</f>
        <v/>
      </c>
      <c r="G421" s="90" t="str">
        <f aca="false">IF(B421&lt;&gt;"","ACT (active)","")</f>
        <v/>
      </c>
    </row>
    <row r="422" customFormat="false" ht="12.75" hidden="false" customHeight="false" outlineLevel="0" collapsed="false">
      <c r="A422" s="107" t="str">
        <f aca="false">IF(B422&lt;&gt;"",General_Information!$C$1,"")</f>
        <v/>
      </c>
      <c r="G422" s="90" t="str">
        <f aca="false">IF(B422&lt;&gt;"","ACT (active)","")</f>
        <v/>
      </c>
    </row>
    <row r="423" customFormat="false" ht="12.75" hidden="false" customHeight="false" outlineLevel="0" collapsed="false">
      <c r="A423" s="107" t="str">
        <f aca="false">IF(B423&lt;&gt;"",General_Information!$C$1,"")</f>
        <v/>
      </c>
      <c r="G423" s="90" t="str">
        <f aca="false">IF(B423&lt;&gt;"","ACT (active)","")</f>
        <v/>
      </c>
    </row>
    <row r="424" customFormat="false" ht="12.75" hidden="false" customHeight="false" outlineLevel="0" collapsed="false">
      <c r="A424" s="107" t="str">
        <f aca="false">IF(B424&lt;&gt;"",General_Information!$C$1,"")</f>
        <v/>
      </c>
      <c r="G424" s="90" t="str">
        <f aca="false">IF(B424&lt;&gt;"","ACT (active)","")</f>
        <v/>
      </c>
    </row>
    <row r="425" customFormat="false" ht="12.75" hidden="false" customHeight="false" outlineLevel="0" collapsed="false">
      <c r="A425" s="107" t="str">
        <f aca="false">IF(B425&lt;&gt;"",General_Information!$C$1,"")</f>
        <v/>
      </c>
      <c r="G425" s="90" t="str">
        <f aca="false">IF(B425&lt;&gt;"","ACT (active)","")</f>
        <v/>
      </c>
    </row>
    <row r="426" customFormat="false" ht="12.75" hidden="false" customHeight="false" outlineLevel="0" collapsed="false">
      <c r="A426" s="107" t="str">
        <f aca="false">IF(B426&lt;&gt;"",General_Information!$C$1,"")</f>
        <v/>
      </c>
      <c r="G426" s="90" t="str">
        <f aca="false">IF(B426&lt;&gt;"","ACT (active)","")</f>
        <v/>
      </c>
    </row>
    <row r="427" customFormat="false" ht="12.75" hidden="false" customHeight="false" outlineLevel="0" collapsed="false">
      <c r="A427" s="107" t="str">
        <f aca="false">IF(B427&lt;&gt;"",General_Information!$C$1,"")</f>
        <v/>
      </c>
      <c r="G427" s="90" t="str">
        <f aca="false">IF(B427&lt;&gt;"","ACT (active)","")</f>
        <v/>
      </c>
    </row>
    <row r="428" customFormat="false" ht="12.75" hidden="false" customHeight="false" outlineLevel="0" collapsed="false">
      <c r="A428" s="107" t="str">
        <f aca="false">IF(B428&lt;&gt;"",General_Information!$C$1,"")</f>
        <v/>
      </c>
      <c r="G428" s="90" t="str">
        <f aca="false">IF(B428&lt;&gt;"","ACT (active)","")</f>
        <v/>
      </c>
    </row>
    <row r="429" customFormat="false" ht="12.75" hidden="false" customHeight="false" outlineLevel="0" collapsed="false">
      <c r="A429" s="107" t="str">
        <f aca="false">IF(B429&lt;&gt;"",General_Information!$C$1,"")</f>
        <v/>
      </c>
      <c r="G429" s="90" t="str">
        <f aca="false">IF(B429&lt;&gt;"","ACT (active)","")</f>
        <v/>
      </c>
    </row>
    <row r="430" customFormat="false" ht="12.75" hidden="false" customHeight="false" outlineLevel="0" collapsed="false">
      <c r="A430" s="107" t="str">
        <f aca="false">IF(B430&lt;&gt;"",General_Information!$C$1,"")</f>
        <v/>
      </c>
      <c r="G430" s="90" t="str">
        <f aca="false">IF(B430&lt;&gt;"","ACT (active)","")</f>
        <v/>
      </c>
    </row>
    <row r="431" customFormat="false" ht="12.75" hidden="false" customHeight="false" outlineLevel="0" collapsed="false">
      <c r="A431" s="107" t="str">
        <f aca="false">IF(B431&lt;&gt;"",General_Information!$C$1,"")</f>
        <v/>
      </c>
      <c r="G431" s="90" t="str">
        <f aca="false">IF(B431&lt;&gt;"","ACT (active)","")</f>
        <v/>
      </c>
    </row>
    <row r="432" customFormat="false" ht="12.75" hidden="false" customHeight="false" outlineLevel="0" collapsed="false">
      <c r="A432" s="107" t="str">
        <f aca="false">IF(B432&lt;&gt;"",General_Information!$C$1,"")</f>
        <v/>
      </c>
      <c r="G432" s="90" t="str">
        <f aca="false">IF(B432&lt;&gt;"","ACT (active)","")</f>
        <v/>
      </c>
    </row>
    <row r="433" customFormat="false" ht="12.75" hidden="false" customHeight="false" outlineLevel="0" collapsed="false">
      <c r="A433" s="107" t="str">
        <f aca="false">IF(B433&lt;&gt;"",General_Information!$C$1,"")</f>
        <v/>
      </c>
      <c r="G433" s="90" t="str">
        <f aca="false">IF(B433&lt;&gt;"","ACT (active)","")</f>
        <v/>
      </c>
    </row>
    <row r="434" customFormat="false" ht="12.75" hidden="false" customHeight="false" outlineLevel="0" collapsed="false">
      <c r="A434" s="107" t="str">
        <f aca="false">IF(B434&lt;&gt;"",General_Information!$C$1,"")</f>
        <v/>
      </c>
      <c r="G434" s="90" t="str">
        <f aca="false">IF(B434&lt;&gt;"","ACT (active)","")</f>
        <v/>
      </c>
    </row>
    <row r="435" customFormat="false" ht="12.75" hidden="false" customHeight="false" outlineLevel="0" collapsed="false">
      <c r="A435" s="107" t="str">
        <f aca="false">IF(B435&lt;&gt;"",General_Information!$C$1,"")</f>
        <v/>
      </c>
      <c r="G435" s="90" t="str">
        <f aca="false">IF(B435&lt;&gt;"","ACT (active)","")</f>
        <v/>
      </c>
    </row>
    <row r="436" customFormat="false" ht="12.75" hidden="false" customHeight="false" outlineLevel="0" collapsed="false">
      <c r="A436" s="107" t="str">
        <f aca="false">IF(B436&lt;&gt;"",General_Information!$C$1,"")</f>
        <v/>
      </c>
      <c r="G436" s="90" t="str">
        <f aca="false">IF(B436&lt;&gt;"","ACT (active)","")</f>
        <v/>
      </c>
    </row>
    <row r="437" customFormat="false" ht="12.75" hidden="false" customHeight="false" outlineLevel="0" collapsed="false">
      <c r="A437" s="107" t="str">
        <f aca="false">IF(B437&lt;&gt;"",General_Information!$C$1,"")</f>
        <v/>
      </c>
      <c r="G437" s="90" t="str">
        <f aca="false">IF(B437&lt;&gt;"","ACT (active)","")</f>
        <v/>
      </c>
    </row>
    <row r="438" customFormat="false" ht="12.75" hidden="false" customHeight="false" outlineLevel="0" collapsed="false">
      <c r="A438" s="107" t="str">
        <f aca="false">IF(B438&lt;&gt;"",General_Information!$C$1,"")</f>
        <v/>
      </c>
      <c r="G438" s="90" t="str">
        <f aca="false">IF(B438&lt;&gt;"","ACT (active)","")</f>
        <v/>
      </c>
    </row>
    <row r="439" customFormat="false" ht="12.75" hidden="false" customHeight="false" outlineLevel="0" collapsed="false">
      <c r="A439" s="107" t="str">
        <f aca="false">IF(B439&lt;&gt;"",General_Information!$C$1,"")</f>
        <v/>
      </c>
      <c r="G439" s="90" t="str">
        <f aca="false">IF(B439&lt;&gt;"","ACT (active)","")</f>
        <v/>
      </c>
    </row>
    <row r="440" customFormat="false" ht="12.75" hidden="false" customHeight="false" outlineLevel="0" collapsed="false">
      <c r="A440" s="107" t="str">
        <f aca="false">IF(B440&lt;&gt;"",General_Information!$C$1,"")</f>
        <v/>
      </c>
      <c r="G440" s="90" t="str">
        <f aca="false">IF(B440&lt;&gt;"","ACT (active)","")</f>
        <v/>
      </c>
    </row>
    <row r="441" customFormat="false" ht="12.75" hidden="false" customHeight="false" outlineLevel="0" collapsed="false">
      <c r="A441" s="107" t="str">
        <f aca="false">IF(B441&lt;&gt;"",General_Information!$C$1,"")</f>
        <v/>
      </c>
      <c r="G441" s="90" t="str">
        <f aca="false">IF(B441&lt;&gt;"","ACT (active)","")</f>
        <v/>
      </c>
    </row>
    <row r="442" customFormat="false" ht="12.75" hidden="false" customHeight="false" outlineLevel="0" collapsed="false">
      <c r="A442" s="107" t="str">
        <f aca="false">IF(B442&lt;&gt;"",General_Information!$C$1,"")</f>
        <v/>
      </c>
      <c r="G442" s="90" t="str">
        <f aca="false">IF(B442&lt;&gt;"","ACT (active)","")</f>
        <v/>
      </c>
    </row>
    <row r="443" customFormat="false" ht="12.75" hidden="false" customHeight="false" outlineLevel="0" collapsed="false">
      <c r="A443" s="107" t="str">
        <f aca="false">IF(B443&lt;&gt;"",General_Information!$C$1,"")</f>
        <v/>
      </c>
      <c r="G443" s="90" t="str">
        <f aca="false">IF(B443&lt;&gt;"","ACT (active)","")</f>
        <v/>
      </c>
    </row>
    <row r="444" customFormat="false" ht="12.75" hidden="false" customHeight="false" outlineLevel="0" collapsed="false">
      <c r="A444" s="107" t="str">
        <f aca="false">IF(B444&lt;&gt;"",General_Information!$C$1,"")</f>
        <v/>
      </c>
      <c r="G444" s="90" t="str">
        <f aca="false">IF(B444&lt;&gt;"","ACT (active)","")</f>
        <v/>
      </c>
    </row>
    <row r="445" customFormat="false" ht="12.75" hidden="false" customHeight="false" outlineLevel="0" collapsed="false">
      <c r="A445" s="107" t="str">
        <f aca="false">IF(B445&lt;&gt;"",General_Information!$C$1,"")</f>
        <v/>
      </c>
      <c r="G445" s="90" t="str">
        <f aca="false">IF(B445&lt;&gt;"","ACT (active)","")</f>
        <v/>
      </c>
    </row>
    <row r="446" customFormat="false" ht="12.75" hidden="false" customHeight="false" outlineLevel="0" collapsed="false">
      <c r="A446" s="107" t="str">
        <f aca="false">IF(B446&lt;&gt;"",General_Information!$C$1,"")</f>
        <v/>
      </c>
      <c r="G446" s="90" t="str">
        <f aca="false">IF(B446&lt;&gt;"","ACT (active)","")</f>
        <v/>
      </c>
    </row>
    <row r="447" customFormat="false" ht="12.75" hidden="false" customHeight="false" outlineLevel="0" collapsed="false">
      <c r="A447" s="107" t="str">
        <f aca="false">IF(B447&lt;&gt;"",General_Information!$C$1,"")</f>
        <v/>
      </c>
      <c r="G447" s="90" t="str">
        <f aca="false">IF(B447&lt;&gt;"","ACT (active)","")</f>
        <v/>
      </c>
    </row>
    <row r="448" customFormat="false" ht="12.75" hidden="false" customHeight="false" outlineLevel="0" collapsed="false">
      <c r="A448" s="107" t="str">
        <f aca="false">IF(B448&lt;&gt;"",General_Information!$C$1,"")</f>
        <v/>
      </c>
      <c r="G448" s="90" t="str">
        <f aca="false">IF(B448&lt;&gt;"","ACT (active)","")</f>
        <v/>
      </c>
    </row>
    <row r="449" customFormat="false" ht="12.75" hidden="false" customHeight="false" outlineLevel="0" collapsed="false">
      <c r="A449" s="107" t="str">
        <f aca="false">IF(B449&lt;&gt;"",General_Information!$C$1,"")</f>
        <v/>
      </c>
      <c r="G449" s="90" t="str">
        <f aca="false">IF(B449&lt;&gt;"","ACT (active)","")</f>
        <v/>
      </c>
    </row>
    <row r="450" customFormat="false" ht="12.75" hidden="false" customHeight="false" outlineLevel="0" collapsed="false">
      <c r="A450" s="107" t="str">
        <f aca="false">IF(B450&lt;&gt;"",General_Information!$C$1,"")</f>
        <v/>
      </c>
      <c r="G450" s="90" t="str">
        <f aca="false">IF(B450&lt;&gt;"","ACT (active)","")</f>
        <v/>
      </c>
    </row>
    <row r="451" customFormat="false" ht="12.75" hidden="false" customHeight="false" outlineLevel="0" collapsed="false">
      <c r="A451" s="107" t="str">
        <f aca="false">IF(B451&lt;&gt;"",General_Information!$C$1,"")</f>
        <v/>
      </c>
      <c r="G451" s="90" t="str">
        <f aca="false">IF(B451&lt;&gt;"","ACT (active)","")</f>
        <v/>
      </c>
    </row>
    <row r="452" customFormat="false" ht="12.75" hidden="false" customHeight="false" outlineLevel="0" collapsed="false">
      <c r="A452" s="107" t="str">
        <f aca="false">IF(B452&lt;&gt;"",General_Information!$C$1,"")</f>
        <v/>
      </c>
      <c r="G452" s="90" t="str">
        <f aca="false">IF(B452&lt;&gt;"","ACT (active)","")</f>
        <v/>
      </c>
    </row>
    <row r="453" customFormat="false" ht="12.75" hidden="false" customHeight="false" outlineLevel="0" collapsed="false">
      <c r="A453" s="107" t="str">
        <f aca="false">IF(B453&lt;&gt;"",General_Information!$C$1,"")</f>
        <v/>
      </c>
      <c r="G453" s="90" t="str">
        <f aca="false">IF(B453&lt;&gt;"","ACT (active)","")</f>
        <v/>
      </c>
    </row>
    <row r="454" customFormat="false" ht="12.75" hidden="false" customHeight="false" outlineLevel="0" collapsed="false">
      <c r="A454" s="107" t="str">
        <f aca="false">IF(B454&lt;&gt;"",General_Information!$C$1,"")</f>
        <v/>
      </c>
      <c r="G454" s="90" t="str">
        <f aca="false">IF(B454&lt;&gt;"","ACT (active)","")</f>
        <v/>
      </c>
    </row>
    <row r="455" customFormat="false" ht="12.75" hidden="false" customHeight="false" outlineLevel="0" collapsed="false">
      <c r="A455" s="107" t="str">
        <f aca="false">IF(B455&lt;&gt;"",General_Information!$C$1,"")</f>
        <v/>
      </c>
      <c r="G455" s="90" t="str">
        <f aca="false">IF(B455&lt;&gt;"","ACT (active)","")</f>
        <v/>
      </c>
    </row>
    <row r="456" customFormat="false" ht="12.75" hidden="false" customHeight="false" outlineLevel="0" collapsed="false">
      <c r="A456" s="107" t="str">
        <f aca="false">IF(B456&lt;&gt;"",General_Information!$C$1,"")</f>
        <v/>
      </c>
      <c r="G456" s="90" t="str">
        <f aca="false">IF(B456&lt;&gt;"","ACT (active)","")</f>
        <v/>
      </c>
    </row>
    <row r="457" customFormat="false" ht="12.75" hidden="false" customHeight="false" outlineLevel="0" collapsed="false">
      <c r="A457" s="107" t="str">
        <f aca="false">IF(B457&lt;&gt;"",General_Information!$C$1,"")</f>
        <v/>
      </c>
      <c r="G457" s="90" t="str">
        <f aca="false">IF(B457&lt;&gt;"","ACT (active)","")</f>
        <v/>
      </c>
    </row>
    <row r="458" customFormat="false" ht="12.75" hidden="false" customHeight="false" outlineLevel="0" collapsed="false">
      <c r="A458" s="107" t="str">
        <f aca="false">IF(B458&lt;&gt;"",General_Information!$C$1,"")</f>
        <v/>
      </c>
      <c r="G458" s="90" t="str">
        <f aca="false">IF(B458&lt;&gt;"","ACT (active)","")</f>
        <v/>
      </c>
    </row>
    <row r="459" customFormat="false" ht="12.75" hidden="false" customHeight="false" outlineLevel="0" collapsed="false">
      <c r="A459" s="107" t="str">
        <f aca="false">IF(B459&lt;&gt;"",General_Information!$C$1,"")</f>
        <v/>
      </c>
      <c r="G459" s="90" t="str">
        <f aca="false">IF(B459&lt;&gt;"","ACT (active)","")</f>
        <v/>
      </c>
    </row>
    <row r="460" customFormat="false" ht="12.75" hidden="false" customHeight="false" outlineLevel="0" collapsed="false">
      <c r="A460" s="107" t="str">
        <f aca="false">IF(B460&lt;&gt;"",General_Information!$C$1,"")</f>
        <v/>
      </c>
      <c r="G460" s="90" t="str">
        <f aca="false">IF(B460&lt;&gt;"","ACT (active)","")</f>
        <v/>
      </c>
    </row>
    <row r="461" customFormat="false" ht="12.75" hidden="false" customHeight="false" outlineLevel="0" collapsed="false">
      <c r="A461" s="107" t="str">
        <f aca="false">IF(B461&lt;&gt;"",General_Information!$C$1,"")</f>
        <v/>
      </c>
      <c r="G461" s="90" t="str">
        <f aca="false">IF(B461&lt;&gt;"","ACT (active)","")</f>
        <v/>
      </c>
    </row>
    <row r="462" customFormat="false" ht="12.75" hidden="false" customHeight="false" outlineLevel="0" collapsed="false">
      <c r="A462" s="107" t="str">
        <f aca="false">IF(B462&lt;&gt;"",General_Information!$C$1,"")</f>
        <v/>
      </c>
      <c r="G462" s="90" t="str">
        <f aca="false">IF(B462&lt;&gt;"","ACT (active)","")</f>
        <v/>
      </c>
    </row>
    <row r="463" customFormat="false" ht="12.75" hidden="false" customHeight="false" outlineLevel="0" collapsed="false">
      <c r="A463" s="107" t="str">
        <f aca="false">IF(B463&lt;&gt;"",General_Information!$C$1,"")</f>
        <v/>
      </c>
      <c r="G463" s="90" t="str">
        <f aca="false">IF(B463&lt;&gt;"","ACT (active)","")</f>
        <v/>
      </c>
    </row>
    <row r="464" customFormat="false" ht="12.75" hidden="false" customHeight="false" outlineLevel="0" collapsed="false">
      <c r="A464" s="107" t="str">
        <f aca="false">IF(B464&lt;&gt;"",General_Information!$C$1,"")</f>
        <v/>
      </c>
      <c r="G464" s="90" t="str">
        <f aca="false">IF(B464&lt;&gt;"","ACT (active)","")</f>
        <v/>
      </c>
    </row>
    <row r="465" customFormat="false" ht="12.75" hidden="false" customHeight="false" outlineLevel="0" collapsed="false">
      <c r="A465" s="107" t="str">
        <f aca="false">IF(B465&lt;&gt;"",General_Information!$C$1,"")</f>
        <v/>
      </c>
      <c r="G465" s="90" t="str">
        <f aca="false">IF(B465&lt;&gt;"","ACT (active)","")</f>
        <v/>
      </c>
    </row>
    <row r="466" customFormat="false" ht="12.75" hidden="false" customHeight="false" outlineLevel="0" collapsed="false">
      <c r="A466" s="107" t="str">
        <f aca="false">IF(B466&lt;&gt;"",General_Information!$C$1,"")</f>
        <v/>
      </c>
      <c r="G466" s="90" t="str">
        <f aca="false">IF(B466&lt;&gt;"","ACT (active)","")</f>
        <v/>
      </c>
    </row>
    <row r="467" customFormat="false" ht="12.75" hidden="false" customHeight="false" outlineLevel="0" collapsed="false">
      <c r="A467" s="107" t="str">
        <f aca="false">IF(B467&lt;&gt;"",General_Information!$C$1,"")</f>
        <v/>
      </c>
      <c r="G467" s="90" t="str">
        <f aca="false">IF(B467&lt;&gt;"","ACT (active)","")</f>
        <v/>
      </c>
    </row>
    <row r="468" customFormat="false" ht="12.75" hidden="false" customHeight="false" outlineLevel="0" collapsed="false">
      <c r="A468" s="107" t="str">
        <f aca="false">IF(B468&lt;&gt;"",General_Information!$C$1,"")</f>
        <v/>
      </c>
      <c r="G468" s="90" t="str">
        <f aca="false">IF(B468&lt;&gt;"","ACT (active)","")</f>
        <v/>
      </c>
    </row>
    <row r="469" customFormat="false" ht="12.75" hidden="false" customHeight="false" outlineLevel="0" collapsed="false">
      <c r="A469" s="107" t="str">
        <f aca="false">IF(B469&lt;&gt;"",General_Information!$C$1,"")</f>
        <v/>
      </c>
      <c r="G469" s="90" t="str">
        <f aca="false">IF(B469&lt;&gt;"","ACT (active)","")</f>
        <v/>
      </c>
    </row>
    <row r="470" customFormat="false" ht="12.75" hidden="false" customHeight="false" outlineLevel="0" collapsed="false">
      <c r="A470" s="107" t="str">
        <f aca="false">IF(B470&lt;&gt;"",General_Information!$C$1,"")</f>
        <v/>
      </c>
      <c r="G470" s="90" t="str">
        <f aca="false">IF(B470&lt;&gt;"","ACT (active)","")</f>
        <v/>
      </c>
    </row>
    <row r="471" customFormat="false" ht="12.75" hidden="false" customHeight="false" outlineLevel="0" collapsed="false">
      <c r="A471" s="107" t="str">
        <f aca="false">IF(B471&lt;&gt;"",General_Information!$C$1,"")</f>
        <v/>
      </c>
      <c r="G471" s="90" t="str">
        <f aca="false">IF(B471&lt;&gt;"","ACT (active)","")</f>
        <v/>
      </c>
    </row>
    <row r="472" customFormat="false" ht="12.75" hidden="false" customHeight="false" outlineLevel="0" collapsed="false">
      <c r="A472" s="107" t="str">
        <f aca="false">IF(B472&lt;&gt;"",General_Information!$C$1,"")</f>
        <v/>
      </c>
      <c r="G472" s="90" t="str">
        <f aca="false">IF(B472&lt;&gt;"","ACT (active)","")</f>
        <v/>
      </c>
    </row>
    <row r="473" customFormat="false" ht="12.75" hidden="false" customHeight="false" outlineLevel="0" collapsed="false">
      <c r="A473" s="107" t="str">
        <f aca="false">IF(B473&lt;&gt;"",General_Information!$C$1,"")</f>
        <v/>
      </c>
      <c r="G473" s="90" t="str">
        <f aca="false">IF(B473&lt;&gt;"","ACT (active)","")</f>
        <v/>
      </c>
    </row>
    <row r="474" customFormat="false" ht="12.75" hidden="false" customHeight="false" outlineLevel="0" collapsed="false">
      <c r="A474" s="107" t="str">
        <f aca="false">IF(B474&lt;&gt;"",General_Information!$C$1,"")</f>
        <v/>
      </c>
      <c r="G474" s="90" t="str">
        <f aca="false">IF(B474&lt;&gt;"","ACT (active)","")</f>
        <v/>
      </c>
    </row>
    <row r="475" customFormat="false" ht="12.75" hidden="false" customHeight="false" outlineLevel="0" collapsed="false">
      <c r="A475" s="107" t="str">
        <f aca="false">IF(B475&lt;&gt;"",General_Information!$C$1,"")</f>
        <v/>
      </c>
      <c r="G475" s="90" t="str">
        <f aca="false">IF(B475&lt;&gt;"","ACT (active)","")</f>
        <v/>
      </c>
    </row>
    <row r="476" customFormat="false" ht="12.75" hidden="false" customHeight="false" outlineLevel="0" collapsed="false">
      <c r="A476" s="107" t="str">
        <f aca="false">IF(B476&lt;&gt;"",General_Information!$C$1,"")</f>
        <v/>
      </c>
      <c r="G476" s="90" t="str">
        <f aca="false">IF(B476&lt;&gt;"","ACT (active)","")</f>
        <v/>
      </c>
    </row>
    <row r="477" customFormat="false" ht="12.75" hidden="false" customHeight="false" outlineLevel="0" collapsed="false">
      <c r="A477" s="107" t="str">
        <f aca="false">IF(B477&lt;&gt;"",General_Information!$C$1,"")</f>
        <v/>
      </c>
      <c r="G477" s="90" t="str">
        <f aca="false">IF(B477&lt;&gt;"","ACT (active)","")</f>
        <v/>
      </c>
    </row>
    <row r="478" customFormat="false" ht="12.75" hidden="false" customHeight="false" outlineLevel="0" collapsed="false">
      <c r="A478" s="107" t="str">
        <f aca="false">IF(B478&lt;&gt;"",General_Information!$C$1,"")</f>
        <v/>
      </c>
      <c r="G478" s="90" t="str">
        <f aca="false">IF(B478&lt;&gt;"","ACT (active)","")</f>
        <v/>
      </c>
    </row>
    <row r="479" customFormat="false" ht="12.75" hidden="false" customHeight="false" outlineLevel="0" collapsed="false">
      <c r="A479" s="107" t="str">
        <f aca="false">IF(B479&lt;&gt;"",General_Information!$C$1,"")</f>
        <v/>
      </c>
      <c r="G479" s="90" t="str">
        <f aca="false">IF(B479&lt;&gt;"","ACT (active)","")</f>
        <v/>
      </c>
    </row>
    <row r="480" customFormat="false" ht="12.75" hidden="false" customHeight="false" outlineLevel="0" collapsed="false">
      <c r="A480" s="107" t="str">
        <f aca="false">IF(B480&lt;&gt;"",General_Information!$C$1,"")</f>
        <v/>
      </c>
      <c r="G480" s="90" t="str">
        <f aca="false">IF(B480&lt;&gt;"","ACT (active)","")</f>
        <v/>
      </c>
    </row>
    <row r="481" customFormat="false" ht="12.75" hidden="false" customHeight="false" outlineLevel="0" collapsed="false">
      <c r="A481" s="107" t="str">
        <f aca="false">IF(B481&lt;&gt;"",General_Information!$C$1,"")</f>
        <v/>
      </c>
      <c r="G481" s="90" t="str">
        <f aca="false">IF(B481&lt;&gt;"","ACT (active)","")</f>
        <v/>
      </c>
    </row>
    <row r="482" customFormat="false" ht="12.75" hidden="false" customHeight="false" outlineLevel="0" collapsed="false">
      <c r="A482" s="107" t="str">
        <f aca="false">IF(B482&lt;&gt;"",General_Information!$C$1,"")</f>
        <v/>
      </c>
      <c r="G482" s="90" t="str">
        <f aca="false">IF(B482&lt;&gt;"","ACT (active)","")</f>
        <v/>
      </c>
    </row>
    <row r="483" customFormat="false" ht="12.75" hidden="false" customHeight="false" outlineLevel="0" collapsed="false">
      <c r="A483" s="107" t="str">
        <f aca="false">IF(B483&lt;&gt;"",General_Information!$C$1,"")</f>
        <v/>
      </c>
      <c r="G483" s="90" t="str">
        <f aca="false">IF(B483&lt;&gt;"","ACT (active)","")</f>
        <v/>
      </c>
    </row>
    <row r="484" customFormat="false" ht="12.75" hidden="false" customHeight="false" outlineLevel="0" collapsed="false">
      <c r="A484" s="107" t="str">
        <f aca="false">IF(B484&lt;&gt;"",General_Information!$C$1,"")</f>
        <v/>
      </c>
      <c r="G484" s="90" t="str">
        <f aca="false">IF(B484&lt;&gt;"","ACT (active)","")</f>
        <v/>
      </c>
    </row>
    <row r="485" customFormat="false" ht="12.75" hidden="false" customHeight="false" outlineLevel="0" collapsed="false">
      <c r="A485" s="107" t="str">
        <f aca="false">IF(B485&lt;&gt;"",General_Information!$C$1,"")</f>
        <v/>
      </c>
      <c r="G485" s="90" t="str">
        <f aca="false">IF(B485&lt;&gt;"","ACT (active)","")</f>
        <v/>
      </c>
    </row>
    <row r="486" customFormat="false" ht="12.75" hidden="false" customHeight="false" outlineLevel="0" collapsed="false">
      <c r="A486" s="107" t="str">
        <f aca="false">IF(B486&lt;&gt;"",General_Information!$C$1,"")</f>
        <v/>
      </c>
      <c r="G486" s="90" t="str">
        <f aca="false">IF(B486&lt;&gt;"","ACT (active)","")</f>
        <v/>
      </c>
    </row>
    <row r="487" customFormat="false" ht="12.75" hidden="false" customHeight="false" outlineLevel="0" collapsed="false">
      <c r="A487" s="107" t="str">
        <f aca="false">IF(B487&lt;&gt;"",General_Information!$C$1,"")</f>
        <v/>
      </c>
      <c r="G487" s="90" t="str">
        <f aca="false">IF(B487&lt;&gt;"","ACT (active)","")</f>
        <v/>
      </c>
    </row>
    <row r="488" customFormat="false" ht="12.75" hidden="false" customHeight="false" outlineLevel="0" collapsed="false">
      <c r="A488" s="107" t="str">
        <f aca="false">IF(B488&lt;&gt;"",General_Information!$C$1,"")</f>
        <v/>
      </c>
      <c r="G488" s="90" t="str">
        <f aca="false">IF(B488&lt;&gt;"","ACT (active)","")</f>
        <v/>
      </c>
    </row>
    <row r="489" customFormat="false" ht="12.75" hidden="false" customHeight="false" outlineLevel="0" collapsed="false">
      <c r="A489" s="107" t="str">
        <f aca="false">IF(B489&lt;&gt;"",General_Information!$C$1,"")</f>
        <v/>
      </c>
      <c r="G489" s="90" t="str">
        <f aca="false">IF(B489&lt;&gt;"","ACT (active)","")</f>
        <v/>
      </c>
    </row>
    <row r="490" customFormat="false" ht="12.75" hidden="false" customHeight="false" outlineLevel="0" collapsed="false">
      <c r="A490" s="107" t="str">
        <f aca="false">IF(B490&lt;&gt;"",General_Information!$C$1,"")</f>
        <v/>
      </c>
      <c r="G490" s="90" t="str">
        <f aca="false">IF(B490&lt;&gt;"","ACT (active)","")</f>
        <v/>
      </c>
    </row>
    <row r="491" customFormat="false" ht="12.75" hidden="false" customHeight="false" outlineLevel="0" collapsed="false">
      <c r="A491" s="107" t="str">
        <f aca="false">IF(B491&lt;&gt;"",General_Information!$C$1,"")</f>
        <v/>
      </c>
      <c r="G491" s="90" t="str">
        <f aca="false">IF(B491&lt;&gt;"","ACT (active)","")</f>
        <v/>
      </c>
    </row>
    <row r="492" customFormat="false" ht="12.75" hidden="false" customHeight="false" outlineLevel="0" collapsed="false">
      <c r="A492" s="107" t="str">
        <f aca="false">IF(B492&lt;&gt;"",General_Information!$C$1,"")</f>
        <v/>
      </c>
      <c r="G492" s="90" t="str">
        <f aca="false">IF(B492&lt;&gt;"","ACT (active)","")</f>
        <v/>
      </c>
    </row>
    <row r="493" customFormat="false" ht="12.75" hidden="false" customHeight="false" outlineLevel="0" collapsed="false">
      <c r="A493" s="107" t="str">
        <f aca="false">IF(B493&lt;&gt;"",General_Information!$C$1,"")</f>
        <v/>
      </c>
      <c r="G493" s="90" t="str">
        <f aca="false">IF(B493&lt;&gt;"","ACT (active)","")</f>
        <v/>
      </c>
    </row>
    <row r="494" customFormat="false" ht="12.75" hidden="false" customHeight="false" outlineLevel="0" collapsed="false">
      <c r="A494" s="107" t="str">
        <f aca="false">IF(B494&lt;&gt;"",General_Information!$C$1,"")</f>
        <v/>
      </c>
      <c r="G494" s="90" t="str">
        <f aca="false">IF(B494&lt;&gt;"","ACT (active)","")</f>
        <v/>
      </c>
    </row>
    <row r="495" customFormat="false" ht="12.75" hidden="false" customHeight="false" outlineLevel="0" collapsed="false">
      <c r="A495" s="107" t="str">
        <f aca="false">IF(B495&lt;&gt;"",General_Information!$C$1,"")</f>
        <v/>
      </c>
      <c r="G495" s="90" t="str">
        <f aca="false">IF(B495&lt;&gt;"","ACT (active)","")</f>
        <v/>
      </c>
    </row>
    <row r="496" customFormat="false" ht="12.75" hidden="false" customHeight="false" outlineLevel="0" collapsed="false">
      <c r="A496" s="107" t="str">
        <f aca="false">IF(B496&lt;&gt;"",General_Information!$C$1,"")</f>
        <v/>
      </c>
      <c r="G496" s="90" t="str">
        <f aca="false">IF(B496&lt;&gt;"","ACT (active)","")</f>
        <v/>
      </c>
    </row>
    <row r="497" customFormat="false" ht="12.75" hidden="false" customHeight="false" outlineLevel="0" collapsed="false">
      <c r="A497" s="107" t="str">
        <f aca="false">IF(B497&lt;&gt;"",General_Information!$C$1,"")</f>
        <v/>
      </c>
      <c r="G497" s="90" t="str">
        <f aca="false">IF(B497&lt;&gt;"","ACT (active)","")</f>
        <v/>
      </c>
    </row>
    <row r="498" customFormat="false" ht="12.75" hidden="false" customHeight="false" outlineLevel="0" collapsed="false">
      <c r="A498" s="107" t="str">
        <f aca="false">IF(B498&lt;&gt;"",General_Information!$C$1,"")</f>
        <v/>
      </c>
      <c r="G498" s="90" t="str">
        <f aca="false">IF(B498&lt;&gt;"","ACT (active)","")</f>
        <v/>
      </c>
    </row>
    <row r="499" customFormat="false" ht="12.75" hidden="false" customHeight="false" outlineLevel="0" collapsed="false">
      <c r="A499" s="107" t="str">
        <f aca="false">IF(B499&lt;&gt;"",General_Information!$C$1,"")</f>
        <v/>
      </c>
      <c r="G499" s="90" t="str">
        <f aca="false">IF(B499&lt;&gt;"","ACT (active)","")</f>
        <v/>
      </c>
    </row>
    <row r="500" customFormat="false" ht="12.75" hidden="false" customHeight="false" outlineLevel="0" collapsed="false">
      <c r="A500" s="107" t="str">
        <f aca="false">IF(B500&lt;&gt;"",General_Information!$C$1,"")</f>
        <v/>
      </c>
      <c r="G500" s="90" t="str">
        <f aca="false">IF(B500&lt;&gt;"","ACT (active)","")</f>
        <v/>
      </c>
    </row>
    <row r="501" customFormat="false" ht="12.75" hidden="false" customHeight="false" outlineLevel="0" collapsed="false">
      <c r="A501" s="107" t="str">
        <f aca="false">IF(B501&lt;&gt;"",General_Information!$C$1,"")</f>
        <v/>
      </c>
      <c r="G501" s="90" t="str">
        <f aca="false">IF(B501&lt;&gt;"","ACT (active)","")</f>
        <v/>
      </c>
    </row>
    <row r="502" customFormat="false" ht="12.75" hidden="false" customHeight="false" outlineLevel="0" collapsed="false">
      <c r="A502" s="107" t="str">
        <f aca="false">IF(B502&lt;&gt;"",General_Information!$C$1,"")</f>
        <v/>
      </c>
      <c r="G502" s="90" t="str">
        <f aca="false">IF(B502&lt;&gt;"","ACT (active)","")</f>
        <v/>
      </c>
    </row>
    <row r="503" customFormat="false" ht="12.75" hidden="false" customHeight="false" outlineLevel="0" collapsed="false">
      <c r="A503" s="107" t="str">
        <f aca="false">IF(B503&lt;&gt;"",General_Information!$C$1,"")</f>
        <v/>
      </c>
      <c r="G503" s="90" t="str">
        <f aca="false">IF(B503&lt;&gt;"","ACT (active)","")</f>
        <v/>
      </c>
    </row>
    <row r="504" customFormat="false" ht="12.75" hidden="false" customHeight="false" outlineLevel="0" collapsed="false">
      <c r="A504" s="107" t="str">
        <f aca="false">IF(B504&lt;&gt;"",General_Information!$C$1,"")</f>
        <v/>
      </c>
      <c r="G504" s="90" t="str">
        <f aca="false">IF(B504&lt;&gt;"","ACT (active)","")</f>
        <v/>
      </c>
    </row>
    <row r="505" customFormat="false" ht="12.75" hidden="false" customHeight="false" outlineLevel="0" collapsed="false">
      <c r="A505" s="107" t="str">
        <f aca="false">IF(B505&lt;&gt;"",General_Information!$C$1,"")</f>
        <v/>
      </c>
      <c r="G505" s="90" t="str">
        <f aca="false">IF(B505&lt;&gt;"","ACT (active)","")</f>
        <v/>
      </c>
    </row>
    <row r="506" customFormat="false" ht="12.75" hidden="false" customHeight="false" outlineLevel="0" collapsed="false">
      <c r="A506" s="107" t="str">
        <f aca="false">IF(B506&lt;&gt;"",General_Information!$C$1,"")</f>
        <v/>
      </c>
      <c r="G506" s="90" t="str">
        <f aca="false">IF(B506&lt;&gt;"","ACT (active)","")</f>
        <v/>
      </c>
    </row>
    <row r="507" customFormat="false" ht="12.75" hidden="false" customHeight="false" outlineLevel="0" collapsed="false">
      <c r="A507" s="107" t="str">
        <f aca="false">IF(B507&lt;&gt;"",General_Information!$C$1,"")</f>
        <v/>
      </c>
      <c r="G507" s="90" t="str">
        <f aca="false">IF(B507&lt;&gt;"","ACT (active)","")</f>
        <v/>
      </c>
    </row>
    <row r="508" customFormat="false" ht="12.75" hidden="false" customHeight="false" outlineLevel="0" collapsed="false">
      <c r="A508" s="107" t="str">
        <f aca="false">IF(B508&lt;&gt;"",General_Information!$C$1,"")</f>
        <v/>
      </c>
      <c r="G508" s="90" t="str">
        <f aca="false">IF(B508&lt;&gt;"","ACT (active)","")</f>
        <v/>
      </c>
    </row>
    <row r="509" customFormat="false" ht="12.75" hidden="false" customHeight="false" outlineLevel="0" collapsed="false">
      <c r="A509" s="107" t="str">
        <f aca="false">IF(B509&lt;&gt;"",General_Information!$C$1,"")</f>
        <v/>
      </c>
      <c r="G509" s="90" t="str">
        <f aca="false">IF(B509&lt;&gt;"","ACT (active)","")</f>
        <v/>
      </c>
    </row>
    <row r="510" customFormat="false" ht="12.75" hidden="false" customHeight="false" outlineLevel="0" collapsed="false">
      <c r="A510" s="107" t="str">
        <f aca="false">IF(B510&lt;&gt;"",General_Information!$C$1,"")</f>
        <v/>
      </c>
      <c r="G510" s="90" t="str">
        <f aca="false">IF(B510&lt;&gt;"","ACT (active)","")</f>
        <v/>
      </c>
    </row>
    <row r="511" customFormat="false" ht="12.75" hidden="false" customHeight="false" outlineLevel="0" collapsed="false">
      <c r="A511" s="107" t="str">
        <f aca="false">IF(B511&lt;&gt;"",General_Information!$C$1,"")</f>
        <v/>
      </c>
      <c r="G511" s="90" t="str">
        <f aca="false">IF(B511&lt;&gt;"","ACT (active)","")</f>
        <v/>
      </c>
    </row>
    <row r="512" customFormat="false" ht="12.75" hidden="false" customHeight="false" outlineLevel="0" collapsed="false">
      <c r="A512" s="107" t="str">
        <f aca="false">IF(B512&lt;&gt;"",General_Information!$C$1,"")</f>
        <v/>
      </c>
      <c r="G512" s="90" t="str">
        <f aca="false">IF(B512&lt;&gt;"","ACT (active)","")</f>
        <v/>
      </c>
    </row>
    <row r="513" customFormat="false" ht="12.75" hidden="false" customHeight="false" outlineLevel="0" collapsed="false">
      <c r="A513" s="107" t="str">
        <f aca="false">IF(B513&lt;&gt;"",General_Information!$C$1,"")</f>
        <v/>
      </c>
      <c r="G513" s="90" t="str">
        <f aca="false">IF(B513&lt;&gt;"","ACT (active)","")</f>
        <v/>
      </c>
    </row>
    <row r="514" customFormat="false" ht="12.75" hidden="false" customHeight="false" outlineLevel="0" collapsed="false">
      <c r="A514" s="107" t="str">
        <f aca="false">IF(B514&lt;&gt;"",General_Information!$C$1,"")</f>
        <v/>
      </c>
      <c r="G514" s="90" t="str">
        <f aca="false">IF(B514&lt;&gt;"","ACT (active)","")</f>
        <v/>
      </c>
    </row>
    <row r="515" customFormat="false" ht="12.75" hidden="false" customHeight="false" outlineLevel="0" collapsed="false">
      <c r="A515" s="107" t="str">
        <f aca="false">IF(B515&lt;&gt;"",General_Information!$C$1,"")</f>
        <v/>
      </c>
      <c r="G515" s="90" t="str">
        <f aca="false">IF(B515&lt;&gt;"","ACT (active)","")</f>
        <v/>
      </c>
    </row>
    <row r="516" customFormat="false" ht="12.75" hidden="false" customHeight="false" outlineLevel="0" collapsed="false">
      <c r="A516" s="107" t="str">
        <f aca="false">IF(B516&lt;&gt;"",General_Information!$C$1,"")</f>
        <v/>
      </c>
      <c r="G516" s="90" t="str">
        <f aca="false">IF(B516&lt;&gt;"","ACT (active)","")</f>
        <v/>
      </c>
    </row>
    <row r="517" customFormat="false" ht="12.75" hidden="false" customHeight="false" outlineLevel="0" collapsed="false">
      <c r="A517" s="107" t="str">
        <f aca="false">IF(B517&lt;&gt;"",General_Information!$C$1,"")</f>
        <v/>
      </c>
      <c r="G517" s="90" t="str">
        <f aca="false">IF(B517&lt;&gt;"","ACT (active)","")</f>
        <v/>
      </c>
    </row>
    <row r="518" customFormat="false" ht="12.75" hidden="false" customHeight="false" outlineLevel="0" collapsed="false">
      <c r="A518" s="107" t="str">
        <f aca="false">IF(B518&lt;&gt;"",General_Information!$C$1,"")</f>
        <v/>
      </c>
      <c r="G518" s="90" t="str">
        <f aca="false">IF(B518&lt;&gt;"","ACT (active)","")</f>
        <v/>
      </c>
    </row>
    <row r="519" customFormat="false" ht="12.75" hidden="false" customHeight="false" outlineLevel="0" collapsed="false">
      <c r="A519" s="107" t="str">
        <f aca="false">IF(B519&lt;&gt;"",General_Information!$C$1,"")</f>
        <v/>
      </c>
      <c r="G519" s="90" t="str">
        <f aca="false">IF(B519&lt;&gt;"","ACT (active)","")</f>
        <v/>
      </c>
    </row>
    <row r="520" customFormat="false" ht="12.75" hidden="false" customHeight="false" outlineLevel="0" collapsed="false">
      <c r="A520" s="107" t="str">
        <f aca="false">IF(B520&lt;&gt;"",General_Information!$C$1,"")</f>
        <v/>
      </c>
      <c r="G520" s="90" t="str">
        <f aca="false">IF(B520&lt;&gt;"","ACT (active)","")</f>
        <v/>
      </c>
    </row>
    <row r="521" customFormat="false" ht="12.75" hidden="false" customHeight="false" outlineLevel="0" collapsed="false">
      <c r="A521" s="107" t="str">
        <f aca="false">IF(B521&lt;&gt;"",General_Information!$C$1,"")</f>
        <v/>
      </c>
      <c r="G521" s="90" t="str">
        <f aca="false">IF(B521&lt;&gt;"","ACT (active)","")</f>
        <v/>
      </c>
    </row>
    <row r="522" customFormat="false" ht="12.75" hidden="false" customHeight="false" outlineLevel="0" collapsed="false">
      <c r="A522" s="107" t="str">
        <f aca="false">IF(B522&lt;&gt;"",General_Information!$C$1,"")</f>
        <v/>
      </c>
      <c r="G522" s="90" t="str">
        <f aca="false">IF(B522&lt;&gt;"","ACT (active)","")</f>
        <v/>
      </c>
    </row>
    <row r="523" customFormat="false" ht="12.75" hidden="false" customHeight="false" outlineLevel="0" collapsed="false">
      <c r="A523" s="107" t="str">
        <f aca="false">IF(B523&lt;&gt;"",General_Information!$C$1,"")</f>
        <v/>
      </c>
      <c r="G523" s="90" t="str">
        <f aca="false">IF(B523&lt;&gt;"","ACT (active)","")</f>
        <v/>
      </c>
    </row>
    <row r="524" customFormat="false" ht="12.75" hidden="false" customHeight="false" outlineLevel="0" collapsed="false">
      <c r="A524" s="107" t="str">
        <f aca="false">IF(B524&lt;&gt;"",General_Information!$C$1,"")</f>
        <v/>
      </c>
      <c r="G524" s="90" t="str">
        <f aca="false">IF(B524&lt;&gt;"","ACT (active)","")</f>
        <v/>
      </c>
    </row>
    <row r="525" customFormat="false" ht="12.75" hidden="false" customHeight="false" outlineLevel="0" collapsed="false">
      <c r="A525" s="107" t="str">
        <f aca="false">IF(B525&lt;&gt;"",General_Information!$C$1,"")</f>
        <v/>
      </c>
      <c r="G525" s="90" t="str">
        <f aca="false">IF(B525&lt;&gt;"","ACT (active)","")</f>
        <v/>
      </c>
    </row>
    <row r="526" customFormat="false" ht="12.75" hidden="false" customHeight="false" outlineLevel="0" collapsed="false">
      <c r="A526" s="107" t="str">
        <f aca="false">IF(B526&lt;&gt;"",General_Information!$C$1,"")</f>
        <v/>
      </c>
      <c r="G526" s="90" t="str">
        <f aca="false">IF(B526&lt;&gt;"","ACT (active)","")</f>
        <v/>
      </c>
    </row>
    <row r="527" customFormat="false" ht="12.75" hidden="false" customHeight="false" outlineLevel="0" collapsed="false">
      <c r="A527" s="107" t="str">
        <f aca="false">IF(B527&lt;&gt;"",General_Information!$C$1,"")</f>
        <v/>
      </c>
      <c r="G527" s="90" t="str">
        <f aca="false">IF(B527&lt;&gt;"","ACT (active)","")</f>
        <v/>
      </c>
    </row>
    <row r="528" customFormat="false" ht="12.75" hidden="false" customHeight="false" outlineLevel="0" collapsed="false">
      <c r="A528" s="107" t="str">
        <f aca="false">IF(B528&lt;&gt;"",General_Information!$C$1,"")</f>
        <v/>
      </c>
      <c r="G528" s="90" t="str">
        <f aca="false">IF(B528&lt;&gt;"","ACT (active)","")</f>
        <v/>
      </c>
    </row>
    <row r="529" customFormat="false" ht="12.75" hidden="false" customHeight="false" outlineLevel="0" collapsed="false">
      <c r="A529" s="107" t="str">
        <f aca="false">IF(B529&lt;&gt;"",General_Information!$C$1,"")</f>
        <v/>
      </c>
      <c r="G529" s="90" t="str">
        <f aca="false">IF(B529&lt;&gt;"","ACT (active)","")</f>
        <v/>
      </c>
    </row>
    <row r="530" customFormat="false" ht="12.75" hidden="false" customHeight="false" outlineLevel="0" collapsed="false">
      <c r="A530" s="107" t="str">
        <f aca="false">IF(B530&lt;&gt;"",General_Information!$C$1,"")</f>
        <v/>
      </c>
      <c r="G530" s="90" t="str">
        <f aca="false">IF(B530&lt;&gt;"","ACT (active)","")</f>
        <v/>
      </c>
    </row>
    <row r="531" customFormat="false" ht="12.75" hidden="false" customHeight="false" outlineLevel="0" collapsed="false">
      <c r="A531" s="107" t="str">
        <f aca="false">IF(B531&lt;&gt;"",General_Information!$C$1,"")</f>
        <v/>
      </c>
      <c r="G531" s="90" t="str">
        <f aca="false">IF(B531&lt;&gt;"","ACT (active)","")</f>
        <v/>
      </c>
    </row>
    <row r="532" customFormat="false" ht="12.75" hidden="false" customHeight="false" outlineLevel="0" collapsed="false">
      <c r="A532" s="107" t="str">
        <f aca="false">IF(B532&lt;&gt;"",General_Information!$C$1,"")</f>
        <v/>
      </c>
      <c r="G532" s="90" t="str">
        <f aca="false">IF(B532&lt;&gt;"","ACT (active)","")</f>
        <v/>
      </c>
    </row>
    <row r="533" customFormat="false" ht="12.75" hidden="false" customHeight="false" outlineLevel="0" collapsed="false">
      <c r="A533" s="107" t="str">
        <f aca="false">IF(B533&lt;&gt;"",General_Information!$C$1,"")</f>
        <v/>
      </c>
      <c r="G533" s="90" t="str">
        <f aca="false">IF(B533&lt;&gt;"","ACT (active)","")</f>
        <v/>
      </c>
    </row>
    <row r="534" customFormat="false" ht="12.75" hidden="false" customHeight="false" outlineLevel="0" collapsed="false">
      <c r="A534" s="107" t="str">
        <f aca="false">IF(B534&lt;&gt;"",General_Information!$C$1,"")</f>
        <v/>
      </c>
      <c r="G534" s="90" t="str">
        <f aca="false">IF(B534&lt;&gt;"","ACT (active)","")</f>
        <v/>
      </c>
    </row>
    <row r="535" customFormat="false" ht="12.75" hidden="false" customHeight="false" outlineLevel="0" collapsed="false">
      <c r="A535" s="107" t="str">
        <f aca="false">IF(B535&lt;&gt;"",General_Information!$C$1,"")</f>
        <v/>
      </c>
      <c r="G535" s="90" t="str">
        <f aca="false">IF(B535&lt;&gt;"","ACT (active)","")</f>
        <v/>
      </c>
    </row>
    <row r="536" customFormat="false" ht="12.75" hidden="false" customHeight="false" outlineLevel="0" collapsed="false">
      <c r="A536" s="107" t="str">
        <f aca="false">IF(B536&lt;&gt;"",General_Information!$C$1,"")</f>
        <v/>
      </c>
      <c r="G536" s="90" t="str">
        <f aca="false">IF(B536&lt;&gt;"","ACT (active)","")</f>
        <v/>
      </c>
    </row>
    <row r="537" customFormat="false" ht="12.75" hidden="false" customHeight="false" outlineLevel="0" collapsed="false">
      <c r="A537" s="107" t="str">
        <f aca="false">IF(B537&lt;&gt;"",General_Information!$C$1,"")</f>
        <v/>
      </c>
      <c r="G537" s="90" t="str">
        <f aca="false">IF(B537&lt;&gt;"","ACT (active)","")</f>
        <v/>
      </c>
    </row>
    <row r="538" customFormat="false" ht="12.75" hidden="false" customHeight="false" outlineLevel="0" collapsed="false">
      <c r="A538" s="107" t="str">
        <f aca="false">IF(B538&lt;&gt;"",General_Information!$C$1,"")</f>
        <v/>
      </c>
      <c r="G538" s="90" t="str">
        <f aca="false">IF(B538&lt;&gt;"","ACT (active)","")</f>
        <v/>
      </c>
    </row>
    <row r="539" customFormat="false" ht="12.75" hidden="false" customHeight="false" outlineLevel="0" collapsed="false">
      <c r="A539" s="107" t="str">
        <f aca="false">IF(B539&lt;&gt;"",General_Information!$C$1,"")</f>
        <v/>
      </c>
      <c r="G539" s="90" t="str">
        <f aca="false">IF(B539&lt;&gt;"","ACT (active)","")</f>
        <v/>
      </c>
    </row>
    <row r="540" customFormat="false" ht="12.75" hidden="false" customHeight="false" outlineLevel="0" collapsed="false">
      <c r="A540" s="107" t="str">
        <f aca="false">IF(B540&lt;&gt;"",General_Information!$C$1,"")</f>
        <v/>
      </c>
      <c r="G540" s="90" t="str">
        <f aca="false">IF(B540&lt;&gt;"","ACT (active)","")</f>
        <v/>
      </c>
    </row>
    <row r="541" customFormat="false" ht="12.75" hidden="false" customHeight="false" outlineLevel="0" collapsed="false">
      <c r="A541" s="107" t="str">
        <f aca="false">IF(B541&lt;&gt;"",General_Information!$C$1,"")</f>
        <v/>
      </c>
      <c r="G541" s="90" t="str">
        <f aca="false">IF(B541&lt;&gt;"","ACT (active)","")</f>
        <v/>
      </c>
    </row>
    <row r="542" customFormat="false" ht="12.75" hidden="false" customHeight="false" outlineLevel="0" collapsed="false">
      <c r="A542" s="107" t="str">
        <f aca="false">IF(B542&lt;&gt;"",General_Information!$C$1,"")</f>
        <v/>
      </c>
      <c r="G542" s="90" t="str">
        <f aca="false">IF(B542&lt;&gt;"","ACT (active)","")</f>
        <v/>
      </c>
    </row>
    <row r="543" customFormat="false" ht="12.75" hidden="false" customHeight="false" outlineLevel="0" collapsed="false">
      <c r="A543" s="107" t="str">
        <f aca="false">IF(B543&lt;&gt;"",General_Information!$C$1,"")</f>
        <v/>
      </c>
      <c r="G543" s="90" t="str">
        <f aca="false">IF(B543&lt;&gt;"","ACT (active)","")</f>
        <v/>
      </c>
    </row>
    <row r="544" customFormat="false" ht="12.75" hidden="false" customHeight="false" outlineLevel="0" collapsed="false">
      <c r="A544" s="107" t="str">
        <f aca="false">IF(B544&lt;&gt;"",General_Information!$C$1,"")</f>
        <v/>
      </c>
      <c r="G544" s="90" t="str">
        <f aca="false">IF(B544&lt;&gt;"","ACT (active)","")</f>
        <v/>
      </c>
    </row>
    <row r="545" customFormat="false" ht="12.75" hidden="false" customHeight="false" outlineLevel="0" collapsed="false">
      <c r="A545" s="107" t="str">
        <f aca="false">IF(B545&lt;&gt;"",General_Information!$C$1,"")</f>
        <v/>
      </c>
      <c r="G545" s="90" t="str">
        <f aca="false">IF(B545&lt;&gt;"","ACT (active)","")</f>
        <v/>
      </c>
    </row>
    <row r="546" customFormat="false" ht="12.75" hidden="false" customHeight="false" outlineLevel="0" collapsed="false">
      <c r="A546" s="107" t="str">
        <f aca="false">IF(B546&lt;&gt;"",General_Information!$C$1,"")</f>
        <v/>
      </c>
      <c r="G546" s="90" t="str">
        <f aca="false">IF(B546&lt;&gt;"","ACT (active)","")</f>
        <v/>
      </c>
    </row>
    <row r="547" customFormat="false" ht="12.75" hidden="false" customHeight="false" outlineLevel="0" collapsed="false">
      <c r="A547" s="107" t="str">
        <f aca="false">IF(B547&lt;&gt;"",General_Information!$C$1,"")</f>
        <v/>
      </c>
      <c r="G547" s="90" t="str">
        <f aca="false">IF(B547&lt;&gt;"","ACT (active)","")</f>
        <v/>
      </c>
    </row>
    <row r="548" customFormat="false" ht="12.75" hidden="false" customHeight="false" outlineLevel="0" collapsed="false">
      <c r="A548" s="107" t="str">
        <f aca="false">IF(B548&lt;&gt;"",General_Information!$C$1,"")</f>
        <v/>
      </c>
      <c r="G548" s="90" t="str">
        <f aca="false">IF(B548&lt;&gt;"","ACT (active)","")</f>
        <v/>
      </c>
    </row>
    <row r="549" customFormat="false" ht="12.75" hidden="false" customHeight="false" outlineLevel="0" collapsed="false">
      <c r="A549" s="107" t="str">
        <f aca="false">IF(B549&lt;&gt;"",General_Information!$C$1,"")</f>
        <v/>
      </c>
      <c r="G549" s="90" t="str">
        <f aca="false">IF(B549&lt;&gt;"","ACT (active)","")</f>
        <v/>
      </c>
    </row>
    <row r="550" customFormat="false" ht="12.75" hidden="false" customHeight="false" outlineLevel="0" collapsed="false">
      <c r="A550" s="107" t="str">
        <f aca="false">IF(B550&lt;&gt;"",General_Information!$C$1,"")</f>
        <v/>
      </c>
      <c r="G550" s="90" t="str">
        <f aca="false">IF(B550&lt;&gt;"","ACT (active)","")</f>
        <v/>
      </c>
    </row>
    <row r="551" customFormat="false" ht="12.75" hidden="false" customHeight="false" outlineLevel="0" collapsed="false">
      <c r="A551" s="107" t="str">
        <f aca="false">IF(B551&lt;&gt;"",General_Information!$C$1,"")</f>
        <v/>
      </c>
      <c r="G551" s="90" t="str">
        <f aca="false">IF(B551&lt;&gt;"","ACT (active)","")</f>
        <v/>
      </c>
    </row>
    <row r="552" customFormat="false" ht="12.75" hidden="false" customHeight="false" outlineLevel="0" collapsed="false">
      <c r="A552" s="107" t="str">
        <f aca="false">IF(B552&lt;&gt;"",General_Information!$C$1,"")</f>
        <v/>
      </c>
      <c r="G552" s="90" t="str">
        <f aca="false">IF(B552&lt;&gt;"","ACT (active)","")</f>
        <v/>
      </c>
    </row>
    <row r="553" customFormat="false" ht="12.75" hidden="false" customHeight="false" outlineLevel="0" collapsed="false">
      <c r="A553" s="107" t="str">
        <f aca="false">IF(B553&lt;&gt;"",General_Information!$C$1,"")</f>
        <v/>
      </c>
      <c r="G553" s="90" t="str">
        <f aca="false">IF(B553&lt;&gt;"","ACT (active)","")</f>
        <v/>
      </c>
    </row>
    <row r="554" customFormat="false" ht="12.75" hidden="false" customHeight="false" outlineLevel="0" collapsed="false">
      <c r="A554" s="107" t="str">
        <f aca="false">IF(B554&lt;&gt;"",General_Information!$C$1,"")</f>
        <v/>
      </c>
      <c r="G554" s="90" t="str">
        <f aca="false">IF(B554&lt;&gt;"","ACT (active)","")</f>
        <v/>
      </c>
    </row>
    <row r="555" customFormat="false" ht="12.75" hidden="false" customHeight="false" outlineLevel="0" collapsed="false">
      <c r="A555" s="107" t="str">
        <f aca="false">IF(B555&lt;&gt;"",General_Information!$C$1,"")</f>
        <v/>
      </c>
      <c r="G555" s="90" t="str">
        <f aca="false">IF(B555&lt;&gt;"","ACT (active)","")</f>
        <v/>
      </c>
    </row>
    <row r="556" customFormat="false" ht="12.75" hidden="false" customHeight="false" outlineLevel="0" collapsed="false">
      <c r="A556" s="107" t="str">
        <f aca="false">IF(B556&lt;&gt;"",General_Information!$C$1,"")</f>
        <v/>
      </c>
      <c r="G556" s="90" t="str">
        <f aca="false">IF(B556&lt;&gt;"","ACT (active)","")</f>
        <v/>
      </c>
    </row>
    <row r="557" customFormat="false" ht="12.75" hidden="false" customHeight="false" outlineLevel="0" collapsed="false">
      <c r="A557" s="107" t="str">
        <f aca="false">IF(B557&lt;&gt;"",General_Information!$C$1,"")</f>
        <v/>
      </c>
      <c r="G557" s="90" t="str">
        <f aca="false">IF(B557&lt;&gt;"","ACT (active)","")</f>
        <v/>
      </c>
    </row>
    <row r="558" customFormat="false" ht="12.75" hidden="false" customHeight="false" outlineLevel="0" collapsed="false">
      <c r="A558" s="107" t="str">
        <f aca="false">IF(B558&lt;&gt;"",General_Information!$C$1,"")</f>
        <v/>
      </c>
      <c r="G558" s="90" t="str">
        <f aca="false">IF(B558&lt;&gt;"","ACT (active)","")</f>
        <v/>
      </c>
    </row>
    <row r="559" customFormat="false" ht="12.75" hidden="false" customHeight="false" outlineLevel="0" collapsed="false">
      <c r="A559" s="107" t="str">
        <f aca="false">IF(B559&lt;&gt;"",General_Information!$C$1,"")</f>
        <v/>
      </c>
      <c r="G559" s="90" t="str">
        <f aca="false">IF(B559&lt;&gt;"","ACT (active)","")</f>
        <v/>
      </c>
    </row>
    <row r="560" customFormat="false" ht="12.75" hidden="false" customHeight="false" outlineLevel="0" collapsed="false">
      <c r="A560" s="107" t="str">
        <f aca="false">IF(B560&lt;&gt;"",General_Information!$C$1,"")</f>
        <v/>
      </c>
      <c r="G560" s="90" t="str">
        <f aca="false">IF(B560&lt;&gt;"","ACT (active)","")</f>
        <v/>
      </c>
    </row>
    <row r="561" customFormat="false" ht="12.75" hidden="false" customHeight="false" outlineLevel="0" collapsed="false">
      <c r="A561" s="107" t="str">
        <f aca="false">IF(B561&lt;&gt;"",General_Information!$C$1,"")</f>
        <v/>
      </c>
      <c r="G561" s="90" t="str">
        <f aca="false">IF(B561&lt;&gt;"","ACT (active)","")</f>
        <v/>
      </c>
    </row>
    <row r="562" customFormat="false" ht="12.75" hidden="false" customHeight="false" outlineLevel="0" collapsed="false">
      <c r="A562" s="107" t="str">
        <f aca="false">IF(B562&lt;&gt;"",General_Information!$C$1,"")</f>
        <v/>
      </c>
      <c r="G562" s="90" t="str">
        <f aca="false">IF(B562&lt;&gt;"","ACT (active)","")</f>
        <v/>
      </c>
    </row>
    <row r="563" customFormat="false" ht="12.75" hidden="false" customHeight="false" outlineLevel="0" collapsed="false">
      <c r="A563" s="107" t="str">
        <f aca="false">IF(B563&lt;&gt;"",General_Information!$C$1,"")</f>
        <v/>
      </c>
      <c r="G563" s="90" t="str">
        <f aca="false">IF(B563&lt;&gt;"","ACT (active)","")</f>
        <v/>
      </c>
    </row>
    <row r="564" customFormat="false" ht="12.75" hidden="false" customHeight="false" outlineLevel="0" collapsed="false">
      <c r="A564" s="107" t="str">
        <f aca="false">IF(B564&lt;&gt;"",General_Information!$C$1,"")</f>
        <v/>
      </c>
      <c r="G564" s="90" t="str">
        <f aca="false">IF(B564&lt;&gt;"","ACT (active)","")</f>
        <v/>
      </c>
    </row>
    <row r="565" customFormat="false" ht="12.75" hidden="false" customHeight="false" outlineLevel="0" collapsed="false">
      <c r="A565" s="107" t="str">
        <f aca="false">IF(B565&lt;&gt;"",General_Information!$C$1,"")</f>
        <v/>
      </c>
      <c r="G565" s="90" t="str">
        <f aca="false">IF(B565&lt;&gt;"","ACT (active)","")</f>
        <v/>
      </c>
    </row>
    <row r="566" customFormat="false" ht="12.75" hidden="false" customHeight="false" outlineLevel="0" collapsed="false">
      <c r="A566" s="107" t="str">
        <f aca="false">IF(B566&lt;&gt;"",General_Information!$C$1,"")</f>
        <v/>
      </c>
      <c r="G566" s="90" t="str">
        <f aca="false">IF(B566&lt;&gt;"","ACT (active)","")</f>
        <v/>
      </c>
    </row>
    <row r="567" customFormat="false" ht="12.75" hidden="false" customHeight="false" outlineLevel="0" collapsed="false">
      <c r="A567" s="107" t="str">
        <f aca="false">IF(B567&lt;&gt;"",General_Information!$C$1,"")</f>
        <v/>
      </c>
      <c r="G567" s="90" t="str">
        <f aca="false">IF(B567&lt;&gt;"","ACT (active)","")</f>
        <v/>
      </c>
    </row>
    <row r="568" customFormat="false" ht="12.75" hidden="false" customHeight="false" outlineLevel="0" collapsed="false">
      <c r="A568" s="107" t="str">
        <f aca="false">IF(B568&lt;&gt;"",General_Information!$C$1,"")</f>
        <v/>
      </c>
      <c r="G568" s="90" t="str">
        <f aca="false">IF(B568&lt;&gt;"","ACT (active)","")</f>
        <v/>
      </c>
    </row>
    <row r="569" customFormat="false" ht="12.75" hidden="false" customHeight="false" outlineLevel="0" collapsed="false">
      <c r="A569" s="107" t="str">
        <f aca="false">IF(B569&lt;&gt;"",General_Information!$C$1,"")</f>
        <v/>
      </c>
      <c r="G569" s="90" t="str">
        <f aca="false">IF(B569&lt;&gt;"","ACT (active)","")</f>
        <v/>
      </c>
    </row>
    <row r="570" customFormat="false" ht="12.75" hidden="false" customHeight="false" outlineLevel="0" collapsed="false">
      <c r="A570" s="107" t="str">
        <f aca="false">IF(B570&lt;&gt;"",General_Information!$C$1,"")</f>
        <v/>
      </c>
      <c r="G570" s="90" t="str">
        <f aca="false">IF(B570&lt;&gt;"","ACT (active)","")</f>
        <v/>
      </c>
    </row>
    <row r="571" customFormat="false" ht="12.75" hidden="false" customHeight="false" outlineLevel="0" collapsed="false">
      <c r="A571" s="107" t="str">
        <f aca="false">IF(B571&lt;&gt;"",General_Information!$C$1,"")</f>
        <v/>
      </c>
      <c r="G571" s="90" t="str">
        <f aca="false">IF(B571&lt;&gt;"","ACT (active)","")</f>
        <v/>
      </c>
    </row>
    <row r="572" customFormat="false" ht="12.75" hidden="false" customHeight="false" outlineLevel="0" collapsed="false">
      <c r="A572" s="107" t="str">
        <f aca="false">IF(B572&lt;&gt;"",General_Information!$C$1,"")</f>
        <v/>
      </c>
      <c r="G572" s="90" t="str">
        <f aca="false">IF(B572&lt;&gt;"","ACT (active)","")</f>
        <v/>
      </c>
    </row>
    <row r="573" customFormat="false" ht="12.75" hidden="false" customHeight="false" outlineLevel="0" collapsed="false">
      <c r="A573" s="107" t="str">
        <f aca="false">IF(B573&lt;&gt;"",General_Information!$C$1,"")</f>
        <v/>
      </c>
      <c r="G573" s="90" t="str">
        <f aca="false">IF(B573&lt;&gt;"","ACT (active)","")</f>
        <v/>
      </c>
    </row>
    <row r="574" customFormat="false" ht="12.75" hidden="false" customHeight="false" outlineLevel="0" collapsed="false">
      <c r="A574" s="107" t="str">
        <f aca="false">IF(B574&lt;&gt;"",General_Information!$C$1,"")</f>
        <v/>
      </c>
      <c r="G574" s="90" t="str">
        <f aca="false">IF(B574&lt;&gt;"","ACT (active)","")</f>
        <v/>
      </c>
    </row>
    <row r="575" customFormat="false" ht="12.75" hidden="false" customHeight="false" outlineLevel="0" collapsed="false">
      <c r="A575" s="107" t="str">
        <f aca="false">IF(B575&lt;&gt;"",General_Information!$C$1,"")</f>
        <v/>
      </c>
      <c r="G575" s="90" t="str">
        <f aca="false">IF(B575&lt;&gt;"","ACT (active)","")</f>
        <v/>
      </c>
    </row>
    <row r="576" customFormat="false" ht="12.75" hidden="false" customHeight="false" outlineLevel="0" collapsed="false">
      <c r="A576" s="107" t="str">
        <f aca="false">IF(B576&lt;&gt;"",General_Information!$C$1,"")</f>
        <v/>
      </c>
      <c r="G576" s="90" t="str">
        <f aca="false">IF(B576&lt;&gt;"","ACT (active)","")</f>
        <v/>
      </c>
    </row>
    <row r="577" customFormat="false" ht="12.75" hidden="false" customHeight="false" outlineLevel="0" collapsed="false">
      <c r="A577" s="107" t="str">
        <f aca="false">IF(B577&lt;&gt;"",General_Information!$C$1,"")</f>
        <v/>
      </c>
      <c r="G577" s="90" t="str">
        <f aca="false">IF(B577&lt;&gt;"","ACT (active)","")</f>
        <v/>
      </c>
    </row>
    <row r="578" customFormat="false" ht="12.75" hidden="false" customHeight="false" outlineLevel="0" collapsed="false">
      <c r="A578" s="107" t="str">
        <f aca="false">IF(B578&lt;&gt;"",General_Information!$C$1,"")</f>
        <v/>
      </c>
      <c r="G578" s="90" t="str">
        <f aca="false">IF(B578&lt;&gt;"","ACT (active)","")</f>
        <v/>
      </c>
    </row>
    <row r="579" customFormat="false" ht="12.75" hidden="false" customHeight="false" outlineLevel="0" collapsed="false">
      <c r="A579" s="107" t="str">
        <f aca="false">IF(B579&lt;&gt;"",General_Information!$C$1,"")</f>
        <v/>
      </c>
      <c r="G579" s="90" t="str">
        <f aca="false">IF(B579&lt;&gt;"","ACT (active)","")</f>
        <v/>
      </c>
    </row>
    <row r="580" customFormat="false" ht="12.75" hidden="false" customHeight="false" outlineLevel="0" collapsed="false">
      <c r="A580" s="107" t="str">
        <f aca="false">IF(B580&lt;&gt;"",General_Information!$C$1,"")</f>
        <v/>
      </c>
      <c r="G580" s="90" t="str">
        <f aca="false">IF(B580&lt;&gt;"","ACT (active)","")</f>
        <v/>
      </c>
    </row>
    <row r="581" customFormat="false" ht="12.75" hidden="false" customHeight="false" outlineLevel="0" collapsed="false">
      <c r="A581" s="107" t="str">
        <f aca="false">IF(B581&lt;&gt;"",General_Information!$C$1,"")</f>
        <v/>
      </c>
      <c r="G581" s="90" t="str">
        <f aca="false">IF(B581&lt;&gt;"","ACT (active)","")</f>
        <v/>
      </c>
    </row>
    <row r="582" customFormat="false" ht="12.75" hidden="false" customHeight="false" outlineLevel="0" collapsed="false">
      <c r="A582" s="107" t="str">
        <f aca="false">IF(B582&lt;&gt;"",General_Information!$C$1,"")</f>
        <v/>
      </c>
      <c r="G582" s="90" t="str">
        <f aca="false">IF(B582&lt;&gt;"","ACT (active)","")</f>
        <v/>
      </c>
    </row>
    <row r="583" customFormat="false" ht="12.75" hidden="false" customHeight="false" outlineLevel="0" collapsed="false">
      <c r="A583" s="107" t="str">
        <f aca="false">IF(B583&lt;&gt;"",General_Information!$C$1,"")</f>
        <v/>
      </c>
      <c r="G583" s="90" t="str">
        <f aca="false">IF(B583&lt;&gt;"","ACT (active)","")</f>
        <v/>
      </c>
    </row>
    <row r="584" customFormat="false" ht="12.75" hidden="false" customHeight="false" outlineLevel="0" collapsed="false">
      <c r="A584" s="107" t="str">
        <f aca="false">IF(B584&lt;&gt;"",General_Information!$C$1,"")</f>
        <v/>
      </c>
      <c r="G584" s="90" t="str">
        <f aca="false">IF(B584&lt;&gt;"","ACT (active)","")</f>
        <v/>
      </c>
    </row>
    <row r="585" customFormat="false" ht="12.75" hidden="false" customHeight="false" outlineLevel="0" collapsed="false">
      <c r="A585" s="107" t="str">
        <f aca="false">IF(B585&lt;&gt;"",General_Information!$C$1,"")</f>
        <v/>
      </c>
      <c r="G585" s="90" t="str">
        <f aca="false">IF(B585&lt;&gt;"","ACT (active)","")</f>
        <v/>
      </c>
    </row>
    <row r="586" customFormat="false" ht="12.75" hidden="false" customHeight="false" outlineLevel="0" collapsed="false">
      <c r="A586" s="107" t="str">
        <f aca="false">IF(B586&lt;&gt;"",General_Information!$C$1,"")</f>
        <v/>
      </c>
      <c r="G586" s="90" t="str">
        <f aca="false">IF(B586&lt;&gt;"","ACT (active)","")</f>
        <v/>
      </c>
    </row>
    <row r="587" customFormat="false" ht="12.75" hidden="false" customHeight="false" outlineLevel="0" collapsed="false">
      <c r="A587" s="107" t="str">
        <f aca="false">IF(B587&lt;&gt;"",General_Information!$C$1,"")</f>
        <v/>
      </c>
      <c r="G587" s="90" t="str">
        <f aca="false">IF(B587&lt;&gt;"","ACT (active)","")</f>
        <v/>
      </c>
    </row>
    <row r="588" customFormat="false" ht="12.75" hidden="false" customHeight="false" outlineLevel="0" collapsed="false">
      <c r="A588" s="107" t="str">
        <f aca="false">IF(B588&lt;&gt;"",General_Information!$C$1,"")</f>
        <v/>
      </c>
      <c r="G588" s="90" t="str">
        <f aca="false">IF(B588&lt;&gt;"","ACT (active)","")</f>
        <v/>
      </c>
    </row>
    <row r="589" customFormat="false" ht="12.75" hidden="false" customHeight="false" outlineLevel="0" collapsed="false">
      <c r="A589" s="107" t="str">
        <f aca="false">IF(B589&lt;&gt;"",General_Information!$C$1,"")</f>
        <v/>
      </c>
      <c r="G589" s="90" t="str">
        <f aca="false">IF(B589&lt;&gt;"","ACT (active)","")</f>
        <v/>
      </c>
    </row>
    <row r="590" customFormat="false" ht="12.75" hidden="false" customHeight="false" outlineLevel="0" collapsed="false">
      <c r="A590" s="107" t="str">
        <f aca="false">IF(B590&lt;&gt;"",General_Information!$C$1,"")</f>
        <v/>
      </c>
      <c r="G590" s="90" t="str">
        <f aca="false">IF(B590&lt;&gt;"","ACT (active)","")</f>
        <v/>
      </c>
    </row>
    <row r="591" customFormat="false" ht="12.75" hidden="false" customHeight="false" outlineLevel="0" collapsed="false">
      <c r="A591" s="107" t="str">
        <f aca="false">IF(B591&lt;&gt;"",General_Information!$C$1,"")</f>
        <v/>
      </c>
      <c r="G591" s="90" t="str">
        <f aca="false">IF(B591&lt;&gt;"","ACT (active)","")</f>
        <v/>
      </c>
    </row>
    <row r="592" customFormat="false" ht="12.75" hidden="false" customHeight="false" outlineLevel="0" collapsed="false">
      <c r="A592" s="107" t="str">
        <f aca="false">IF(B592&lt;&gt;"",General_Information!$C$1,"")</f>
        <v/>
      </c>
      <c r="G592" s="90" t="str">
        <f aca="false">IF(B592&lt;&gt;"","ACT (active)","")</f>
        <v/>
      </c>
    </row>
    <row r="593" customFormat="false" ht="12.75" hidden="false" customHeight="false" outlineLevel="0" collapsed="false">
      <c r="A593" s="107" t="str">
        <f aca="false">IF(B593&lt;&gt;"",General_Information!$C$1,"")</f>
        <v/>
      </c>
      <c r="G593" s="90" t="str">
        <f aca="false">IF(B593&lt;&gt;"","ACT (active)","")</f>
        <v/>
      </c>
    </row>
    <row r="594" customFormat="false" ht="12.75" hidden="false" customHeight="false" outlineLevel="0" collapsed="false">
      <c r="A594" s="107" t="str">
        <f aca="false">IF(B594&lt;&gt;"",General_Information!$C$1,"")</f>
        <v/>
      </c>
      <c r="G594" s="90" t="str">
        <f aca="false">IF(B594&lt;&gt;"","ACT (active)","")</f>
        <v/>
      </c>
    </row>
    <row r="595" customFormat="false" ht="12.75" hidden="false" customHeight="false" outlineLevel="0" collapsed="false">
      <c r="A595" s="107" t="str">
        <f aca="false">IF(B595&lt;&gt;"",General_Information!$C$1,"")</f>
        <v/>
      </c>
      <c r="G595" s="90" t="str">
        <f aca="false">IF(B595&lt;&gt;"","ACT (active)","")</f>
        <v/>
      </c>
    </row>
    <row r="596" customFormat="false" ht="12.75" hidden="false" customHeight="false" outlineLevel="0" collapsed="false">
      <c r="A596" s="107" t="str">
        <f aca="false">IF(B596&lt;&gt;"",General_Information!$C$1,"")</f>
        <v/>
      </c>
      <c r="G596" s="90" t="str">
        <f aca="false">IF(B596&lt;&gt;"","ACT (active)","")</f>
        <v/>
      </c>
    </row>
    <row r="597" customFormat="false" ht="12.75" hidden="false" customHeight="false" outlineLevel="0" collapsed="false">
      <c r="A597" s="107" t="str">
        <f aca="false">IF(B597&lt;&gt;"",General_Information!$C$1,"")</f>
        <v/>
      </c>
      <c r="G597" s="90" t="str">
        <f aca="false">IF(B597&lt;&gt;"","ACT (active)","")</f>
        <v/>
      </c>
    </row>
    <row r="598" customFormat="false" ht="12.75" hidden="false" customHeight="false" outlineLevel="0" collapsed="false">
      <c r="A598" s="107" t="str">
        <f aca="false">IF(B598&lt;&gt;"",General_Information!$C$1,"")</f>
        <v/>
      </c>
      <c r="G598" s="90" t="str">
        <f aca="false">IF(B598&lt;&gt;"","ACT (active)","")</f>
        <v/>
      </c>
    </row>
    <row r="599" customFormat="false" ht="12.75" hidden="false" customHeight="false" outlineLevel="0" collapsed="false">
      <c r="A599" s="107" t="str">
        <f aca="false">IF(B599&lt;&gt;"",General_Information!$C$1,"")</f>
        <v/>
      </c>
      <c r="G599" s="90" t="str">
        <f aca="false">IF(B599&lt;&gt;"","ACT (active)","")</f>
        <v/>
      </c>
    </row>
    <row r="600" customFormat="false" ht="12.75" hidden="false" customHeight="false" outlineLevel="0" collapsed="false">
      <c r="A600" s="107" t="str">
        <f aca="false">IF(B600&lt;&gt;"",General_Information!$C$1,"")</f>
        <v/>
      </c>
      <c r="G600" s="90" t="str">
        <f aca="false">IF(B600&lt;&gt;"","ACT (active)","")</f>
        <v/>
      </c>
    </row>
    <row r="601" customFormat="false" ht="12.75" hidden="false" customHeight="false" outlineLevel="0" collapsed="false">
      <c r="A601" s="107" t="str">
        <f aca="false">IF(B601&lt;&gt;"",General_Information!$C$1,"")</f>
        <v/>
      </c>
      <c r="G601" s="90" t="str">
        <f aca="false">IF(B601&lt;&gt;"","ACT (active)","")</f>
        <v/>
      </c>
    </row>
    <row r="602" customFormat="false" ht="12.75" hidden="false" customHeight="false" outlineLevel="0" collapsed="false">
      <c r="A602" s="107" t="str">
        <f aca="false">IF(B602&lt;&gt;"",General_Information!$C$1,"")</f>
        <v/>
      </c>
      <c r="G602" s="90" t="str">
        <f aca="false">IF(B602&lt;&gt;"","ACT (active)","")</f>
        <v/>
      </c>
    </row>
    <row r="603" customFormat="false" ht="12.75" hidden="false" customHeight="false" outlineLevel="0" collapsed="false">
      <c r="A603" s="107" t="str">
        <f aca="false">IF(B603&lt;&gt;"",General_Information!$C$1,"")</f>
        <v/>
      </c>
      <c r="G603" s="90" t="str">
        <f aca="false">IF(B603&lt;&gt;"","ACT (active)","")</f>
        <v/>
      </c>
    </row>
    <row r="604" customFormat="false" ht="12.75" hidden="false" customHeight="false" outlineLevel="0" collapsed="false">
      <c r="A604" s="107" t="str">
        <f aca="false">IF(B604&lt;&gt;"",General_Information!$C$1,"")</f>
        <v/>
      </c>
      <c r="G604" s="90" t="str">
        <f aca="false">IF(B604&lt;&gt;"","ACT (active)","")</f>
        <v/>
      </c>
    </row>
    <row r="605" customFormat="false" ht="12.75" hidden="false" customHeight="false" outlineLevel="0" collapsed="false">
      <c r="A605" s="107" t="str">
        <f aca="false">IF(B605&lt;&gt;"",General_Information!$C$1,"")</f>
        <v/>
      </c>
      <c r="G605" s="90" t="str">
        <f aca="false">IF(B605&lt;&gt;"","ACT (active)","")</f>
        <v/>
      </c>
    </row>
    <row r="606" customFormat="false" ht="12.75" hidden="false" customHeight="false" outlineLevel="0" collapsed="false">
      <c r="A606" s="107" t="str">
        <f aca="false">IF(B606&lt;&gt;"",General_Information!$C$1,"")</f>
        <v/>
      </c>
      <c r="G606" s="90" t="str">
        <f aca="false">IF(B606&lt;&gt;"","ACT (active)","")</f>
        <v/>
      </c>
    </row>
    <row r="607" customFormat="false" ht="12.75" hidden="false" customHeight="false" outlineLevel="0" collapsed="false">
      <c r="A607" s="107" t="str">
        <f aca="false">IF(B607&lt;&gt;"",General_Information!$C$1,"")</f>
        <v/>
      </c>
      <c r="G607" s="90" t="str">
        <f aca="false">IF(B607&lt;&gt;"","ACT (active)","")</f>
        <v/>
      </c>
    </row>
    <row r="608" customFormat="false" ht="12.75" hidden="false" customHeight="false" outlineLevel="0" collapsed="false">
      <c r="A608" s="107" t="str">
        <f aca="false">IF(B608&lt;&gt;"",General_Information!$C$1,"")</f>
        <v/>
      </c>
      <c r="G608" s="90" t="str">
        <f aca="false">IF(B608&lt;&gt;"","ACT (active)","")</f>
        <v/>
      </c>
    </row>
    <row r="609" customFormat="false" ht="12.75" hidden="false" customHeight="false" outlineLevel="0" collapsed="false">
      <c r="A609" s="107" t="str">
        <f aca="false">IF(B609&lt;&gt;"",General_Information!$C$1,"")</f>
        <v/>
      </c>
      <c r="G609" s="90" t="str">
        <f aca="false">IF(B609&lt;&gt;"","ACT (active)","")</f>
        <v/>
      </c>
    </row>
    <row r="610" customFormat="false" ht="12.75" hidden="false" customHeight="false" outlineLevel="0" collapsed="false">
      <c r="A610" s="107" t="str">
        <f aca="false">IF(B610&lt;&gt;"",General_Information!$C$1,"")</f>
        <v/>
      </c>
      <c r="G610" s="90" t="str">
        <f aca="false">IF(B610&lt;&gt;"","ACT (active)","")</f>
        <v/>
      </c>
    </row>
    <row r="611" customFormat="false" ht="12.75" hidden="false" customHeight="false" outlineLevel="0" collapsed="false">
      <c r="A611" s="107" t="str">
        <f aca="false">IF(B611&lt;&gt;"",General_Information!$C$1,"")</f>
        <v/>
      </c>
      <c r="G611" s="90" t="str">
        <f aca="false">IF(B611&lt;&gt;"","ACT (active)","")</f>
        <v/>
      </c>
    </row>
    <row r="612" customFormat="false" ht="12.75" hidden="false" customHeight="false" outlineLevel="0" collapsed="false">
      <c r="A612" s="107" t="str">
        <f aca="false">IF(B612&lt;&gt;"",General_Information!$C$1,"")</f>
        <v/>
      </c>
      <c r="G612" s="90" t="str">
        <f aca="false">IF(B612&lt;&gt;"","ACT (active)","")</f>
        <v/>
      </c>
    </row>
    <row r="613" customFormat="false" ht="12.75" hidden="false" customHeight="false" outlineLevel="0" collapsed="false">
      <c r="A613" s="107" t="str">
        <f aca="false">IF(B613&lt;&gt;"",General_Information!$C$1,"")</f>
        <v/>
      </c>
      <c r="G613" s="90" t="str">
        <f aca="false">IF(B613&lt;&gt;"","ACT (active)","")</f>
        <v/>
      </c>
    </row>
    <row r="614" customFormat="false" ht="12.75" hidden="false" customHeight="false" outlineLevel="0" collapsed="false">
      <c r="A614" s="107" t="str">
        <f aca="false">IF(B614&lt;&gt;"",General_Information!$C$1,"")</f>
        <v/>
      </c>
      <c r="G614" s="90" t="str">
        <f aca="false">IF(B614&lt;&gt;"","ACT (active)","")</f>
        <v/>
      </c>
    </row>
    <row r="615" customFormat="false" ht="12.75" hidden="false" customHeight="false" outlineLevel="0" collapsed="false">
      <c r="A615" s="107" t="str">
        <f aca="false">IF(B615&lt;&gt;"",General_Information!$C$1,"")</f>
        <v/>
      </c>
      <c r="G615" s="90" t="str">
        <f aca="false">IF(B615&lt;&gt;"","ACT (active)","")</f>
        <v/>
      </c>
    </row>
    <row r="616" customFormat="false" ht="12.75" hidden="false" customHeight="false" outlineLevel="0" collapsed="false">
      <c r="A616" s="107" t="str">
        <f aca="false">IF(B616&lt;&gt;"",General_Information!$C$1,"")</f>
        <v/>
      </c>
      <c r="G616" s="90" t="str">
        <f aca="false">IF(B616&lt;&gt;"","ACT (active)","")</f>
        <v/>
      </c>
    </row>
    <row r="617" customFormat="false" ht="12.75" hidden="false" customHeight="false" outlineLevel="0" collapsed="false">
      <c r="A617" s="107" t="str">
        <f aca="false">IF(B617&lt;&gt;"",General_Information!$C$1,"")</f>
        <v/>
      </c>
      <c r="G617" s="90" t="str">
        <f aca="false">IF(B617&lt;&gt;"","ACT (active)","")</f>
        <v/>
      </c>
    </row>
    <row r="618" customFormat="false" ht="12.75" hidden="false" customHeight="false" outlineLevel="0" collapsed="false">
      <c r="A618" s="107" t="str">
        <f aca="false">IF(B618&lt;&gt;"",General_Information!$C$1,"")</f>
        <v/>
      </c>
      <c r="G618" s="90" t="str">
        <f aca="false">IF(B618&lt;&gt;"","ACT (active)","")</f>
        <v/>
      </c>
    </row>
    <row r="619" customFormat="false" ht="12.75" hidden="false" customHeight="false" outlineLevel="0" collapsed="false">
      <c r="A619" s="107" t="str">
        <f aca="false">IF(B619&lt;&gt;"",General_Information!$C$1,"")</f>
        <v/>
      </c>
      <c r="G619" s="90" t="str">
        <f aca="false">IF(B619&lt;&gt;"","ACT (active)","")</f>
        <v/>
      </c>
    </row>
    <row r="620" customFormat="false" ht="12.75" hidden="false" customHeight="false" outlineLevel="0" collapsed="false">
      <c r="A620" s="107" t="str">
        <f aca="false">IF(B620&lt;&gt;"",General_Information!$C$1,"")</f>
        <v/>
      </c>
      <c r="G620" s="90" t="str">
        <f aca="false">IF(B620&lt;&gt;"","ACT (active)","")</f>
        <v/>
      </c>
    </row>
    <row r="621" customFormat="false" ht="12.75" hidden="false" customHeight="false" outlineLevel="0" collapsed="false">
      <c r="A621" s="107" t="str">
        <f aca="false">IF(B621&lt;&gt;"",General_Information!$C$1,"")</f>
        <v/>
      </c>
      <c r="G621" s="90" t="str">
        <f aca="false">IF(B621&lt;&gt;"","ACT (active)","")</f>
        <v/>
      </c>
    </row>
    <row r="622" customFormat="false" ht="12.75" hidden="false" customHeight="false" outlineLevel="0" collapsed="false">
      <c r="A622" s="107" t="str">
        <f aca="false">IF(B622&lt;&gt;"",General_Information!$C$1,"")</f>
        <v/>
      </c>
      <c r="G622" s="90" t="str">
        <f aca="false">IF(B622&lt;&gt;"","ACT (active)","")</f>
        <v/>
      </c>
    </row>
    <row r="623" customFormat="false" ht="12.75" hidden="false" customHeight="false" outlineLevel="0" collapsed="false">
      <c r="A623" s="107" t="str">
        <f aca="false">IF(B623&lt;&gt;"",General_Information!$C$1,"")</f>
        <v/>
      </c>
      <c r="G623" s="90" t="str">
        <f aca="false">IF(B623&lt;&gt;"","ACT (active)","")</f>
        <v/>
      </c>
    </row>
    <row r="624" customFormat="false" ht="12.75" hidden="false" customHeight="false" outlineLevel="0" collapsed="false">
      <c r="A624" s="107" t="str">
        <f aca="false">IF(B624&lt;&gt;"",General_Information!$C$1,"")</f>
        <v/>
      </c>
      <c r="G624" s="90" t="str">
        <f aca="false">IF(B624&lt;&gt;"","ACT (active)","")</f>
        <v/>
      </c>
    </row>
    <row r="625" customFormat="false" ht="12.75" hidden="false" customHeight="false" outlineLevel="0" collapsed="false">
      <c r="A625" s="107" t="str">
        <f aca="false">IF(B625&lt;&gt;"",General_Information!$C$1,"")</f>
        <v/>
      </c>
      <c r="G625" s="90" t="str">
        <f aca="false">IF(B625&lt;&gt;"","ACT (active)","")</f>
        <v/>
      </c>
    </row>
    <row r="626" customFormat="false" ht="12.75" hidden="false" customHeight="false" outlineLevel="0" collapsed="false">
      <c r="A626" s="107" t="str">
        <f aca="false">IF(B626&lt;&gt;"",General_Information!$C$1,"")</f>
        <v/>
      </c>
      <c r="G626" s="90" t="str">
        <f aca="false">IF(B626&lt;&gt;"","ACT (active)","")</f>
        <v/>
      </c>
    </row>
    <row r="627" customFormat="false" ht="12.75" hidden="false" customHeight="false" outlineLevel="0" collapsed="false">
      <c r="A627" s="107" t="str">
        <f aca="false">IF(B627&lt;&gt;"",General_Information!$C$1,"")</f>
        <v/>
      </c>
      <c r="G627" s="90" t="str">
        <f aca="false">IF(B627&lt;&gt;"","ACT (active)","")</f>
        <v/>
      </c>
    </row>
    <row r="628" customFormat="false" ht="12.75" hidden="false" customHeight="false" outlineLevel="0" collapsed="false">
      <c r="A628" s="107" t="str">
        <f aca="false">IF(B628&lt;&gt;"",General_Information!$C$1,"")</f>
        <v/>
      </c>
      <c r="G628" s="90" t="str">
        <f aca="false">IF(B628&lt;&gt;"","ACT (active)","")</f>
        <v/>
      </c>
    </row>
    <row r="629" customFormat="false" ht="12.75" hidden="false" customHeight="false" outlineLevel="0" collapsed="false">
      <c r="A629" s="107" t="str">
        <f aca="false">IF(B629&lt;&gt;"",General_Information!$C$1,"")</f>
        <v/>
      </c>
      <c r="G629" s="90" t="str">
        <f aca="false">IF(B629&lt;&gt;"","ACT (active)","")</f>
        <v/>
      </c>
    </row>
    <row r="630" customFormat="false" ht="12.75" hidden="false" customHeight="false" outlineLevel="0" collapsed="false">
      <c r="A630" s="107" t="str">
        <f aca="false">IF(B630&lt;&gt;"",General_Information!$C$1,"")</f>
        <v/>
      </c>
      <c r="G630" s="90" t="str">
        <f aca="false">IF(B630&lt;&gt;"","ACT (active)","")</f>
        <v/>
      </c>
    </row>
    <row r="631" customFormat="false" ht="12.75" hidden="false" customHeight="false" outlineLevel="0" collapsed="false">
      <c r="A631" s="107" t="str">
        <f aca="false">IF(B631&lt;&gt;"",General_Information!$C$1,"")</f>
        <v/>
      </c>
      <c r="G631" s="90" t="str">
        <f aca="false">IF(B631&lt;&gt;"","ACT (active)","")</f>
        <v/>
      </c>
    </row>
    <row r="632" customFormat="false" ht="12.75" hidden="false" customHeight="false" outlineLevel="0" collapsed="false">
      <c r="A632" s="107" t="str">
        <f aca="false">IF(B632&lt;&gt;"",General_Information!$C$1,"")</f>
        <v/>
      </c>
      <c r="G632" s="90" t="str">
        <f aca="false">IF(B632&lt;&gt;"","ACT (active)","")</f>
        <v/>
      </c>
    </row>
    <row r="633" customFormat="false" ht="12.75" hidden="false" customHeight="false" outlineLevel="0" collapsed="false">
      <c r="A633" s="107" t="str">
        <f aca="false">IF(B633&lt;&gt;"",General_Information!$C$1,"")</f>
        <v/>
      </c>
      <c r="G633" s="90" t="str">
        <f aca="false">IF(B633&lt;&gt;"","ACT (active)","")</f>
        <v/>
      </c>
    </row>
    <row r="634" customFormat="false" ht="12.75" hidden="false" customHeight="false" outlineLevel="0" collapsed="false">
      <c r="A634" s="107" t="str">
        <f aca="false">IF(B634&lt;&gt;"",General_Information!$C$1,"")</f>
        <v/>
      </c>
      <c r="G634" s="90" t="str">
        <f aca="false">IF(B634&lt;&gt;"","ACT (active)","")</f>
        <v/>
      </c>
    </row>
    <row r="635" customFormat="false" ht="12.75" hidden="false" customHeight="false" outlineLevel="0" collapsed="false">
      <c r="A635" s="107" t="str">
        <f aca="false">IF(B635&lt;&gt;"",General_Information!$C$1,"")</f>
        <v/>
      </c>
      <c r="G635" s="90" t="str">
        <f aca="false">IF(B635&lt;&gt;"","ACT (active)","")</f>
        <v/>
      </c>
    </row>
    <row r="636" customFormat="false" ht="12.75" hidden="false" customHeight="false" outlineLevel="0" collapsed="false">
      <c r="A636" s="107" t="str">
        <f aca="false">IF(B636&lt;&gt;"",General_Information!$C$1,"")</f>
        <v/>
      </c>
      <c r="G636" s="90" t="str">
        <f aca="false">IF(B636&lt;&gt;"","ACT (active)","")</f>
        <v/>
      </c>
    </row>
    <row r="637" customFormat="false" ht="12.75" hidden="false" customHeight="false" outlineLevel="0" collapsed="false">
      <c r="A637" s="107" t="str">
        <f aca="false">IF(B637&lt;&gt;"",General_Information!$C$1,"")</f>
        <v/>
      </c>
      <c r="G637" s="90" t="str">
        <f aca="false">IF(B637&lt;&gt;"","ACT (active)","")</f>
        <v/>
      </c>
    </row>
    <row r="638" customFormat="false" ht="12.75" hidden="false" customHeight="false" outlineLevel="0" collapsed="false">
      <c r="A638" s="107" t="str">
        <f aca="false">IF(B638&lt;&gt;"",General_Information!$C$1,"")</f>
        <v/>
      </c>
      <c r="G638" s="90" t="str">
        <f aca="false">IF(B638&lt;&gt;"","ACT (active)","")</f>
        <v/>
      </c>
    </row>
    <row r="639" customFormat="false" ht="12.75" hidden="false" customHeight="false" outlineLevel="0" collapsed="false">
      <c r="A639" s="107" t="str">
        <f aca="false">IF(B639&lt;&gt;"",General_Information!$C$1,"")</f>
        <v/>
      </c>
      <c r="G639" s="90" t="str">
        <f aca="false">IF(B639&lt;&gt;"","ACT (active)","")</f>
        <v/>
      </c>
    </row>
    <row r="640" customFormat="false" ht="12.75" hidden="false" customHeight="false" outlineLevel="0" collapsed="false">
      <c r="A640" s="107" t="str">
        <f aca="false">IF(B640&lt;&gt;"",General_Information!$C$1,"")</f>
        <v/>
      </c>
      <c r="G640" s="90" t="str">
        <f aca="false">IF(B640&lt;&gt;"","ACT (active)","")</f>
        <v/>
      </c>
    </row>
    <row r="641" customFormat="false" ht="12.75" hidden="false" customHeight="false" outlineLevel="0" collapsed="false">
      <c r="A641" s="107" t="str">
        <f aca="false">IF(B641&lt;&gt;"",General_Information!$C$1,"")</f>
        <v/>
      </c>
      <c r="G641" s="90" t="str">
        <f aca="false">IF(B641&lt;&gt;"","ACT (active)","")</f>
        <v/>
      </c>
    </row>
    <row r="642" customFormat="false" ht="12.75" hidden="false" customHeight="false" outlineLevel="0" collapsed="false">
      <c r="A642" s="107" t="str">
        <f aca="false">IF(B642&lt;&gt;"",General_Information!$C$1,"")</f>
        <v/>
      </c>
      <c r="G642" s="90" t="str">
        <f aca="false">IF(B642&lt;&gt;"","ACT (active)","")</f>
        <v/>
      </c>
    </row>
    <row r="643" customFormat="false" ht="12.75" hidden="false" customHeight="false" outlineLevel="0" collapsed="false">
      <c r="A643" s="107" t="str">
        <f aca="false">IF(B643&lt;&gt;"",General_Information!$C$1,"")</f>
        <v/>
      </c>
      <c r="G643" s="90" t="str">
        <f aca="false">IF(B643&lt;&gt;"","ACT (active)","")</f>
        <v/>
      </c>
    </row>
    <row r="644" customFormat="false" ht="12.75" hidden="false" customHeight="false" outlineLevel="0" collapsed="false">
      <c r="A644" s="107" t="str">
        <f aca="false">IF(B644&lt;&gt;"",General_Information!$C$1,"")</f>
        <v/>
      </c>
      <c r="G644" s="90" t="str">
        <f aca="false">IF(B644&lt;&gt;"","ACT (active)","")</f>
        <v/>
      </c>
    </row>
    <row r="645" customFormat="false" ht="12.75" hidden="false" customHeight="false" outlineLevel="0" collapsed="false">
      <c r="A645" s="107" t="str">
        <f aca="false">IF(B645&lt;&gt;"",General_Information!$C$1,"")</f>
        <v/>
      </c>
      <c r="G645" s="90" t="str">
        <f aca="false">IF(B645&lt;&gt;"","ACT (active)","")</f>
        <v/>
      </c>
    </row>
    <row r="646" customFormat="false" ht="12.75" hidden="false" customHeight="false" outlineLevel="0" collapsed="false">
      <c r="A646" s="107" t="str">
        <f aca="false">IF(B646&lt;&gt;"",General_Information!$C$1,"")</f>
        <v/>
      </c>
      <c r="G646" s="90" t="str">
        <f aca="false">IF(B646&lt;&gt;"","ACT (active)","")</f>
        <v/>
      </c>
    </row>
    <row r="647" customFormat="false" ht="12.75" hidden="false" customHeight="false" outlineLevel="0" collapsed="false">
      <c r="A647" s="107" t="str">
        <f aca="false">IF(B647&lt;&gt;"",General_Information!$C$1,"")</f>
        <v/>
      </c>
      <c r="G647" s="90" t="str">
        <f aca="false">IF(B647&lt;&gt;"","ACT (active)","")</f>
        <v/>
      </c>
    </row>
    <row r="648" customFormat="false" ht="12.75" hidden="false" customHeight="false" outlineLevel="0" collapsed="false">
      <c r="A648" s="107" t="str">
        <f aca="false">IF(B648&lt;&gt;"",General_Information!$C$1,"")</f>
        <v/>
      </c>
      <c r="G648" s="90" t="str">
        <f aca="false">IF(B648&lt;&gt;"","ACT (active)","")</f>
        <v/>
      </c>
    </row>
    <row r="649" customFormat="false" ht="12.75" hidden="false" customHeight="false" outlineLevel="0" collapsed="false">
      <c r="A649" s="107" t="str">
        <f aca="false">IF(B649&lt;&gt;"",General_Information!$C$1,"")</f>
        <v/>
      </c>
      <c r="G649" s="90" t="str">
        <f aca="false">IF(B649&lt;&gt;"","ACT (active)","")</f>
        <v/>
      </c>
    </row>
    <row r="650" customFormat="false" ht="12.75" hidden="false" customHeight="false" outlineLevel="0" collapsed="false">
      <c r="A650" s="107" t="str">
        <f aca="false">IF(B650&lt;&gt;"",General_Information!$C$1,"")</f>
        <v/>
      </c>
      <c r="G650" s="90" t="str">
        <f aca="false">IF(B650&lt;&gt;"","ACT (active)","")</f>
        <v/>
      </c>
    </row>
    <row r="651" customFormat="false" ht="12.75" hidden="false" customHeight="false" outlineLevel="0" collapsed="false">
      <c r="A651" s="107" t="str">
        <f aca="false">IF(B651&lt;&gt;"",General_Information!$C$1,"")</f>
        <v/>
      </c>
      <c r="G651" s="90" t="str">
        <f aca="false">IF(B651&lt;&gt;"","ACT (active)","")</f>
        <v/>
      </c>
    </row>
    <row r="652" customFormat="false" ht="12.75" hidden="false" customHeight="false" outlineLevel="0" collapsed="false">
      <c r="A652" s="107" t="str">
        <f aca="false">IF(B652&lt;&gt;"",General_Information!$C$1,"")</f>
        <v/>
      </c>
      <c r="G652" s="90" t="str">
        <f aca="false">IF(B652&lt;&gt;"","ACT (active)","")</f>
        <v/>
      </c>
    </row>
    <row r="653" customFormat="false" ht="12.75" hidden="false" customHeight="false" outlineLevel="0" collapsed="false">
      <c r="A653" s="107" t="str">
        <f aca="false">IF(B653&lt;&gt;"",General_Information!$C$1,"")</f>
        <v/>
      </c>
      <c r="G653" s="90" t="str">
        <f aca="false">IF(B653&lt;&gt;"","ACT (active)","")</f>
        <v/>
      </c>
    </row>
    <row r="654" customFormat="false" ht="12.75" hidden="false" customHeight="false" outlineLevel="0" collapsed="false">
      <c r="A654" s="107" t="str">
        <f aca="false">IF(B654&lt;&gt;"",General_Information!$C$1,"")</f>
        <v/>
      </c>
      <c r="G654" s="90" t="str">
        <f aca="false">IF(B654&lt;&gt;"","ACT (active)","")</f>
        <v/>
      </c>
    </row>
    <row r="655" customFormat="false" ht="12.75" hidden="false" customHeight="false" outlineLevel="0" collapsed="false">
      <c r="A655" s="107" t="str">
        <f aca="false">IF(B655&lt;&gt;"",General_Information!$C$1,"")</f>
        <v/>
      </c>
      <c r="G655" s="90" t="str">
        <f aca="false">IF(B655&lt;&gt;"","ACT (active)","")</f>
        <v/>
      </c>
    </row>
    <row r="656" customFormat="false" ht="12.75" hidden="false" customHeight="false" outlineLevel="0" collapsed="false">
      <c r="A656" s="107" t="str">
        <f aca="false">IF(B656&lt;&gt;"",General_Information!$C$1,"")</f>
        <v/>
      </c>
      <c r="G656" s="90" t="str">
        <f aca="false">IF(B656&lt;&gt;"","ACT (active)","")</f>
        <v/>
      </c>
    </row>
    <row r="657" customFormat="false" ht="12.75" hidden="false" customHeight="false" outlineLevel="0" collapsed="false">
      <c r="A657" s="107" t="str">
        <f aca="false">IF(B657&lt;&gt;"",General_Information!$C$1,"")</f>
        <v/>
      </c>
      <c r="G657" s="90" t="str">
        <f aca="false">IF(B657&lt;&gt;"","ACT (active)","")</f>
        <v/>
      </c>
    </row>
    <row r="658" customFormat="false" ht="12.75" hidden="false" customHeight="false" outlineLevel="0" collapsed="false">
      <c r="A658" s="107" t="str">
        <f aca="false">IF(B658&lt;&gt;"",General_Information!$C$1,"")</f>
        <v/>
      </c>
      <c r="G658" s="90" t="str">
        <f aca="false">IF(B658&lt;&gt;"","ACT (active)","")</f>
        <v/>
      </c>
    </row>
    <row r="659" customFormat="false" ht="12.75" hidden="false" customHeight="false" outlineLevel="0" collapsed="false">
      <c r="A659" s="107" t="str">
        <f aca="false">IF(B659&lt;&gt;"",General_Information!$C$1,"")</f>
        <v/>
      </c>
      <c r="G659" s="90" t="str">
        <f aca="false">IF(B659&lt;&gt;"","ACT (active)","")</f>
        <v/>
      </c>
    </row>
    <row r="660" customFormat="false" ht="12.75" hidden="false" customHeight="false" outlineLevel="0" collapsed="false">
      <c r="A660" s="107" t="str">
        <f aca="false">IF(B660&lt;&gt;"",General_Information!$C$1,"")</f>
        <v/>
      </c>
      <c r="G660" s="90" t="str">
        <f aca="false">IF(B660&lt;&gt;"","ACT (active)","")</f>
        <v/>
      </c>
    </row>
    <row r="661" customFormat="false" ht="12.75" hidden="false" customHeight="false" outlineLevel="0" collapsed="false">
      <c r="A661" s="107" t="str">
        <f aca="false">IF(B661&lt;&gt;"",General_Information!$C$1,"")</f>
        <v/>
      </c>
      <c r="G661" s="90" t="str">
        <f aca="false">IF(B661&lt;&gt;"","ACT (active)","")</f>
        <v/>
      </c>
    </row>
    <row r="662" customFormat="false" ht="12.75" hidden="false" customHeight="false" outlineLevel="0" collapsed="false">
      <c r="A662" s="107" t="str">
        <f aca="false">IF(B662&lt;&gt;"",General_Information!$C$1,"")</f>
        <v/>
      </c>
      <c r="G662" s="90" t="str">
        <f aca="false">IF(B662&lt;&gt;"","ACT (active)","")</f>
        <v/>
      </c>
    </row>
    <row r="663" customFormat="false" ht="12.75" hidden="false" customHeight="false" outlineLevel="0" collapsed="false">
      <c r="A663" s="107" t="str">
        <f aca="false">IF(B663&lt;&gt;"",General_Information!$C$1,"")</f>
        <v/>
      </c>
      <c r="G663" s="90" t="str">
        <f aca="false">IF(B663&lt;&gt;"","ACT (active)","")</f>
        <v/>
      </c>
    </row>
    <row r="664" customFormat="false" ht="12.75" hidden="false" customHeight="false" outlineLevel="0" collapsed="false">
      <c r="A664" s="107" t="str">
        <f aca="false">IF(B664&lt;&gt;"",General_Information!$C$1,"")</f>
        <v/>
      </c>
      <c r="G664" s="90" t="str">
        <f aca="false">IF(B664&lt;&gt;"","ACT (active)","")</f>
        <v/>
      </c>
    </row>
    <row r="665" customFormat="false" ht="12.75" hidden="false" customHeight="false" outlineLevel="0" collapsed="false">
      <c r="A665" s="107" t="str">
        <f aca="false">IF(B665&lt;&gt;"",General_Information!$C$1,"")</f>
        <v/>
      </c>
      <c r="G665" s="90" t="str">
        <f aca="false">IF(B665&lt;&gt;"","ACT (active)","")</f>
        <v/>
      </c>
    </row>
    <row r="666" customFormat="false" ht="12.75" hidden="false" customHeight="false" outlineLevel="0" collapsed="false">
      <c r="A666" s="107" t="str">
        <f aca="false">IF(B666&lt;&gt;"",General_Information!$C$1,"")</f>
        <v/>
      </c>
      <c r="G666" s="90" t="str">
        <f aca="false">IF(B666&lt;&gt;"","ACT (active)","")</f>
        <v/>
      </c>
    </row>
    <row r="667" customFormat="false" ht="12.75" hidden="false" customHeight="false" outlineLevel="0" collapsed="false">
      <c r="A667" s="107" t="str">
        <f aca="false">IF(B667&lt;&gt;"",General_Information!$C$1,"")</f>
        <v/>
      </c>
      <c r="G667" s="90" t="str">
        <f aca="false">IF(B667&lt;&gt;"","ACT (active)","")</f>
        <v/>
      </c>
    </row>
    <row r="668" customFormat="false" ht="12.75" hidden="false" customHeight="false" outlineLevel="0" collapsed="false">
      <c r="A668" s="107" t="str">
        <f aca="false">IF(B668&lt;&gt;"",General_Information!$C$1,"")</f>
        <v/>
      </c>
      <c r="G668" s="90" t="str">
        <f aca="false">IF(B668&lt;&gt;"","ACT (active)","")</f>
        <v/>
      </c>
    </row>
    <row r="669" customFormat="false" ht="12.75" hidden="false" customHeight="false" outlineLevel="0" collapsed="false">
      <c r="A669" s="107" t="str">
        <f aca="false">IF(B669&lt;&gt;"",General_Information!$C$1,"")</f>
        <v/>
      </c>
      <c r="G669" s="90" t="str">
        <f aca="false">IF(B669&lt;&gt;"","ACT (active)","")</f>
        <v/>
      </c>
    </row>
    <row r="670" customFormat="false" ht="12.75" hidden="false" customHeight="false" outlineLevel="0" collapsed="false">
      <c r="A670" s="107" t="str">
        <f aca="false">IF(B670&lt;&gt;"",General_Information!$C$1,"")</f>
        <v/>
      </c>
      <c r="G670" s="90" t="str">
        <f aca="false">IF(B670&lt;&gt;"","ACT (active)","")</f>
        <v/>
      </c>
    </row>
    <row r="671" customFormat="false" ht="12.75" hidden="false" customHeight="false" outlineLevel="0" collapsed="false">
      <c r="A671" s="107" t="str">
        <f aca="false">IF(B671&lt;&gt;"",General_Information!$C$1,"")</f>
        <v/>
      </c>
      <c r="G671" s="90" t="str">
        <f aca="false">IF(B671&lt;&gt;"","ACT (active)","")</f>
        <v/>
      </c>
    </row>
    <row r="672" customFormat="false" ht="12.75" hidden="false" customHeight="false" outlineLevel="0" collapsed="false">
      <c r="A672" s="107" t="str">
        <f aca="false">IF(B672&lt;&gt;"",General_Information!$C$1,"")</f>
        <v/>
      </c>
      <c r="G672" s="90" t="str">
        <f aca="false">IF(B672&lt;&gt;"","ACT (active)","")</f>
        <v/>
      </c>
    </row>
    <row r="673" customFormat="false" ht="12.75" hidden="false" customHeight="false" outlineLevel="0" collapsed="false">
      <c r="A673" s="107" t="str">
        <f aca="false">IF(B673&lt;&gt;"",General_Information!$C$1,"")</f>
        <v/>
      </c>
      <c r="G673" s="90" t="str">
        <f aca="false">IF(B673&lt;&gt;"","ACT (active)","")</f>
        <v/>
      </c>
    </row>
    <row r="674" customFormat="false" ht="12.75" hidden="false" customHeight="false" outlineLevel="0" collapsed="false">
      <c r="A674" s="107" t="str">
        <f aca="false">IF(B674&lt;&gt;"",General_Information!$C$1,"")</f>
        <v/>
      </c>
      <c r="G674" s="90" t="str">
        <f aca="false">IF(B674&lt;&gt;"","ACT (active)","")</f>
        <v/>
      </c>
    </row>
    <row r="675" customFormat="false" ht="12.75" hidden="false" customHeight="false" outlineLevel="0" collapsed="false">
      <c r="A675" s="107" t="str">
        <f aca="false">IF(B675&lt;&gt;"",General_Information!$C$1,"")</f>
        <v/>
      </c>
      <c r="G675" s="90" t="str">
        <f aca="false">IF(B675&lt;&gt;"","ACT (active)","")</f>
        <v/>
      </c>
    </row>
    <row r="676" customFormat="false" ht="12.75" hidden="false" customHeight="false" outlineLevel="0" collapsed="false">
      <c r="A676" s="107" t="str">
        <f aca="false">IF(B676&lt;&gt;"",General_Information!$C$1,"")</f>
        <v/>
      </c>
      <c r="G676" s="90" t="str">
        <f aca="false">IF(B676&lt;&gt;"","ACT (active)","")</f>
        <v/>
      </c>
    </row>
    <row r="677" customFormat="false" ht="12.75" hidden="false" customHeight="false" outlineLevel="0" collapsed="false">
      <c r="A677" s="107" t="str">
        <f aca="false">IF(B677&lt;&gt;"",General_Information!$C$1,"")</f>
        <v/>
      </c>
      <c r="G677" s="90" t="str">
        <f aca="false">IF(B677&lt;&gt;"","ACT (active)","")</f>
        <v/>
      </c>
    </row>
    <row r="678" customFormat="false" ht="12.75" hidden="false" customHeight="false" outlineLevel="0" collapsed="false">
      <c r="A678" s="107" t="str">
        <f aca="false">IF(B678&lt;&gt;"",General_Information!$C$1,"")</f>
        <v/>
      </c>
      <c r="G678" s="90" t="str">
        <f aca="false">IF(B678&lt;&gt;"","ACT (active)","")</f>
        <v/>
      </c>
    </row>
    <row r="679" customFormat="false" ht="12.75" hidden="false" customHeight="false" outlineLevel="0" collapsed="false">
      <c r="A679" s="107" t="str">
        <f aca="false">IF(B679&lt;&gt;"",General_Information!$C$1,"")</f>
        <v/>
      </c>
      <c r="G679" s="90" t="str">
        <f aca="false">IF(B679&lt;&gt;"","ACT (active)","")</f>
        <v/>
      </c>
    </row>
    <row r="680" customFormat="false" ht="12.75" hidden="false" customHeight="false" outlineLevel="0" collapsed="false">
      <c r="A680" s="107" t="str">
        <f aca="false">IF(B680&lt;&gt;"",General_Information!$C$1,"")</f>
        <v/>
      </c>
      <c r="G680" s="90" t="str">
        <f aca="false">IF(B680&lt;&gt;"","ACT (active)","")</f>
        <v/>
      </c>
    </row>
    <row r="681" customFormat="false" ht="12.75" hidden="false" customHeight="false" outlineLevel="0" collapsed="false">
      <c r="A681" s="107" t="str">
        <f aca="false">IF(B681&lt;&gt;"",General_Information!$C$1,"")</f>
        <v/>
      </c>
      <c r="G681" s="90" t="str">
        <f aca="false">IF(B681&lt;&gt;"","ACT (active)","")</f>
        <v/>
      </c>
    </row>
    <row r="682" customFormat="false" ht="12.75" hidden="false" customHeight="false" outlineLevel="0" collapsed="false">
      <c r="A682" s="107" t="str">
        <f aca="false">IF(B682&lt;&gt;"",General_Information!$C$1,"")</f>
        <v/>
      </c>
      <c r="G682" s="90" t="str">
        <f aca="false">IF(B682&lt;&gt;"","ACT (active)","")</f>
        <v/>
      </c>
    </row>
    <row r="683" customFormat="false" ht="12.75" hidden="false" customHeight="false" outlineLevel="0" collapsed="false">
      <c r="A683" s="107" t="str">
        <f aca="false">IF(B683&lt;&gt;"",General_Information!$C$1,"")</f>
        <v/>
      </c>
      <c r="G683" s="90" t="str">
        <f aca="false">IF(B683&lt;&gt;"","ACT (active)","")</f>
        <v/>
      </c>
    </row>
    <row r="684" customFormat="false" ht="12.75" hidden="false" customHeight="false" outlineLevel="0" collapsed="false">
      <c r="A684" s="107" t="str">
        <f aca="false">IF(B684&lt;&gt;"",General_Information!$C$1,"")</f>
        <v/>
      </c>
      <c r="G684" s="90" t="str">
        <f aca="false">IF(B684&lt;&gt;"","ACT (active)","")</f>
        <v/>
      </c>
    </row>
    <row r="685" customFormat="false" ht="12.75" hidden="false" customHeight="false" outlineLevel="0" collapsed="false">
      <c r="A685" s="107" t="str">
        <f aca="false">IF(B685&lt;&gt;"",General_Information!$C$1,"")</f>
        <v/>
      </c>
      <c r="G685" s="90" t="str">
        <f aca="false">IF(B685&lt;&gt;"","ACT (active)","")</f>
        <v/>
      </c>
    </row>
    <row r="686" customFormat="false" ht="12.75" hidden="false" customHeight="false" outlineLevel="0" collapsed="false">
      <c r="A686" s="107" t="str">
        <f aca="false">IF(B686&lt;&gt;"",General_Information!$C$1,"")</f>
        <v/>
      </c>
      <c r="G686" s="90" t="str">
        <f aca="false">IF(B686&lt;&gt;"","ACT (active)","")</f>
        <v/>
      </c>
    </row>
    <row r="687" customFormat="false" ht="12.75" hidden="false" customHeight="false" outlineLevel="0" collapsed="false">
      <c r="A687" s="107" t="str">
        <f aca="false">IF(B687&lt;&gt;"",General_Information!$C$1,"")</f>
        <v/>
      </c>
      <c r="G687" s="90" t="str">
        <f aca="false">IF(B687&lt;&gt;"","ACT (active)","")</f>
        <v/>
      </c>
    </row>
    <row r="688" customFormat="false" ht="12.75" hidden="false" customHeight="false" outlineLevel="0" collapsed="false">
      <c r="A688" s="107" t="str">
        <f aca="false">IF(B688&lt;&gt;"",General_Information!$C$1,"")</f>
        <v/>
      </c>
      <c r="G688" s="90" t="str">
        <f aca="false">IF(B688&lt;&gt;"","ACT (active)","")</f>
        <v/>
      </c>
    </row>
    <row r="689" customFormat="false" ht="12.75" hidden="false" customHeight="false" outlineLevel="0" collapsed="false">
      <c r="A689" s="107" t="str">
        <f aca="false">IF(B689&lt;&gt;"",General_Information!$C$1,"")</f>
        <v/>
      </c>
      <c r="G689" s="90" t="str">
        <f aca="false">IF(B689&lt;&gt;"","ACT (active)","")</f>
        <v/>
      </c>
    </row>
    <row r="690" customFormat="false" ht="12.75" hidden="false" customHeight="false" outlineLevel="0" collapsed="false">
      <c r="A690" s="107" t="str">
        <f aca="false">IF(B690&lt;&gt;"",General_Information!$C$1,"")</f>
        <v/>
      </c>
      <c r="G690" s="90" t="str">
        <f aca="false">IF(B690&lt;&gt;"","ACT (active)","")</f>
        <v/>
      </c>
    </row>
    <row r="691" customFormat="false" ht="12.75" hidden="false" customHeight="false" outlineLevel="0" collapsed="false">
      <c r="A691" s="107" t="str">
        <f aca="false">IF(B691&lt;&gt;"",General_Information!$C$1,"")</f>
        <v/>
      </c>
      <c r="G691" s="90" t="str">
        <f aca="false">IF(B691&lt;&gt;"","ACT (active)","")</f>
        <v/>
      </c>
    </row>
    <row r="692" customFormat="false" ht="12.75" hidden="false" customHeight="false" outlineLevel="0" collapsed="false">
      <c r="A692" s="107" t="str">
        <f aca="false">IF(B692&lt;&gt;"",General_Information!$C$1,"")</f>
        <v/>
      </c>
      <c r="G692" s="90" t="str">
        <f aca="false">IF(B692&lt;&gt;"","ACT (active)","")</f>
        <v/>
      </c>
    </row>
    <row r="693" customFormat="false" ht="12.75" hidden="false" customHeight="false" outlineLevel="0" collapsed="false">
      <c r="A693" s="107" t="str">
        <f aca="false">IF(B693&lt;&gt;"",General_Information!$C$1,"")</f>
        <v/>
      </c>
      <c r="G693" s="90" t="str">
        <f aca="false">IF(B693&lt;&gt;"","ACT (active)","")</f>
        <v/>
      </c>
    </row>
    <row r="694" customFormat="false" ht="12.75" hidden="false" customHeight="false" outlineLevel="0" collapsed="false">
      <c r="A694" s="107" t="str">
        <f aca="false">IF(B694&lt;&gt;"",General_Information!$C$1,"")</f>
        <v/>
      </c>
      <c r="G694" s="90" t="str">
        <f aca="false">IF(B694&lt;&gt;"","ACT (active)","")</f>
        <v/>
      </c>
    </row>
    <row r="695" customFormat="false" ht="12.75" hidden="false" customHeight="false" outlineLevel="0" collapsed="false">
      <c r="A695" s="107" t="str">
        <f aca="false">IF(B695&lt;&gt;"",General_Information!$C$1,"")</f>
        <v/>
      </c>
      <c r="G695" s="90" t="str">
        <f aca="false">IF(B695&lt;&gt;"","ACT (active)","")</f>
        <v/>
      </c>
    </row>
    <row r="696" customFormat="false" ht="12.75" hidden="false" customHeight="false" outlineLevel="0" collapsed="false">
      <c r="A696" s="107" t="str">
        <f aca="false">IF(B696&lt;&gt;"",General_Information!$C$1,"")</f>
        <v/>
      </c>
      <c r="G696" s="90" t="str">
        <f aca="false">IF(B696&lt;&gt;"","ACT (active)","")</f>
        <v/>
      </c>
    </row>
    <row r="697" customFormat="false" ht="12.75" hidden="false" customHeight="false" outlineLevel="0" collapsed="false">
      <c r="A697" s="107" t="str">
        <f aca="false">IF(B697&lt;&gt;"",General_Information!$C$1,"")</f>
        <v/>
      </c>
      <c r="G697" s="90" t="str">
        <f aca="false">IF(B697&lt;&gt;"","ACT (active)","")</f>
        <v/>
      </c>
    </row>
    <row r="698" customFormat="false" ht="12.75" hidden="false" customHeight="false" outlineLevel="0" collapsed="false">
      <c r="A698" s="107" t="str">
        <f aca="false">IF(B698&lt;&gt;"",General_Information!$C$1,"")</f>
        <v/>
      </c>
      <c r="G698" s="90" t="str">
        <f aca="false">IF(B698&lt;&gt;"","ACT (active)","")</f>
        <v/>
      </c>
    </row>
    <row r="699" customFormat="false" ht="12.75" hidden="false" customHeight="false" outlineLevel="0" collapsed="false">
      <c r="A699" s="107" t="str">
        <f aca="false">IF(B699&lt;&gt;"",General_Information!$C$1,"")</f>
        <v/>
      </c>
      <c r="G699" s="90" t="str">
        <f aca="false">IF(B699&lt;&gt;"","ACT (active)","")</f>
        <v/>
      </c>
    </row>
    <row r="700" customFormat="false" ht="12.75" hidden="false" customHeight="false" outlineLevel="0" collapsed="false">
      <c r="A700" s="107" t="str">
        <f aca="false">IF(B700&lt;&gt;"",General_Information!$C$1,"")</f>
        <v/>
      </c>
      <c r="G700" s="90" t="str">
        <f aca="false">IF(B700&lt;&gt;"","ACT (active)","")</f>
        <v/>
      </c>
    </row>
    <row r="701" customFormat="false" ht="12.75" hidden="false" customHeight="false" outlineLevel="0" collapsed="false">
      <c r="A701" s="107" t="str">
        <f aca="false">IF(B701&lt;&gt;"",General_Information!$C$1,"")</f>
        <v/>
      </c>
      <c r="G701" s="90" t="str">
        <f aca="false">IF(B701&lt;&gt;"","ACT (active)","")</f>
        <v/>
      </c>
    </row>
    <row r="702" customFormat="false" ht="12.75" hidden="false" customHeight="false" outlineLevel="0" collapsed="false">
      <c r="A702" s="107" t="str">
        <f aca="false">IF(B702&lt;&gt;"",General_Information!$C$1,"")</f>
        <v/>
      </c>
      <c r="G702" s="90" t="str">
        <f aca="false">IF(B702&lt;&gt;"","ACT (active)","")</f>
        <v/>
      </c>
    </row>
    <row r="703" customFormat="false" ht="12.75" hidden="false" customHeight="false" outlineLevel="0" collapsed="false">
      <c r="A703" s="107" t="str">
        <f aca="false">IF(B703&lt;&gt;"",General_Information!$C$1,"")</f>
        <v/>
      </c>
      <c r="G703" s="90" t="str">
        <f aca="false">IF(B703&lt;&gt;"","ACT (active)","")</f>
        <v/>
      </c>
    </row>
    <row r="704" customFormat="false" ht="12.75" hidden="false" customHeight="false" outlineLevel="0" collapsed="false">
      <c r="A704" s="107" t="str">
        <f aca="false">IF(B704&lt;&gt;"",General_Information!$C$1,"")</f>
        <v/>
      </c>
      <c r="G704" s="90" t="str">
        <f aca="false">IF(B704&lt;&gt;"","ACT (active)","")</f>
        <v/>
      </c>
    </row>
    <row r="705" customFormat="false" ht="12.75" hidden="false" customHeight="false" outlineLevel="0" collapsed="false">
      <c r="A705" s="107" t="str">
        <f aca="false">IF(B705&lt;&gt;"",General_Information!$C$1,"")</f>
        <v/>
      </c>
      <c r="G705" s="90" t="str">
        <f aca="false">IF(B705&lt;&gt;"","ACT (active)","")</f>
        <v/>
      </c>
    </row>
    <row r="706" customFormat="false" ht="12.75" hidden="false" customHeight="false" outlineLevel="0" collapsed="false">
      <c r="A706" s="107" t="str">
        <f aca="false">IF(B706&lt;&gt;"",General_Information!$C$1,"")</f>
        <v/>
      </c>
      <c r="G706" s="90" t="str">
        <f aca="false">IF(B706&lt;&gt;"","ACT (active)","")</f>
        <v/>
      </c>
    </row>
    <row r="707" customFormat="false" ht="12.75" hidden="false" customHeight="false" outlineLevel="0" collapsed="false">
      <c r="A707" s="107" t="str">
        <f aca="false">IF(B707&lt;&gt;"",General_Information!$C$1,"")</f>
        <v/>
      </c>
      <c r="G707" s="90" t="str">
        <f aca="false">IF(B707&lt;&gt;"","ACT (active)","")</f>
        <v/>
      </c>
    </row>
    <row r="708" customFormat="false" ht="12.75" hidden="false" customHeight="false" outlineLevel="0" collapsed="false">
      <c r="A708" s="107" t="str">
        <f aca="false">IF(B708&lt;&gt;"",General_Information!$C$1,"")</f>
        <v/>
      </c>
      <c r="G708" s="90" t="str">
        <f aca="false">IF(B708&lt;&gt;"","ACT (active)","")</f>
        <v/>
      </c>
    </row>
    <row r="709" customFormat="false" ht="12.75" hidden="false" customHeight="false" outlineLevel="0" collapsed="false">
      <c r="A709" s="107" t="str">
        <f aca="false">IF(B709&lt;&gt;"",General_Information!$C$1,"")</f>
        <v/>
      </c>
      <c r="G709" s="90" t="str">
        <f aca="false">IF(B709&lt;&gt;"","ACT (active)","")</f>
        <v/>
      </c>
    </row>
    <row r="710" customFormat="false" ht="12.75" hidden="false" customHeight="false" outlineLevel="0" collapsed="false">
      <c r="A710" s="107" t="str">
        <f aca="false">IF(B710&lt;&gt;"",General_Information!$C$1,"")</f>
        <v/>
      </c>
      <c r="G710" s="90" t="str">
        <f aca="false">IF(B710&lt;&gt;"","ACT (active)","")</f>
        <v/>
      </c>
    </row>
    <row r="711" customFormat="false" ht="12.75" hidden="false" customHeight="false" outlineLevel="0" collapsed="false">
      <c r="A711" s="107" t="str">
        <f aca="false">IF(B711&lt;&gt;"",General_Information!$C$1,"")</f>
        <v/>
      </c>
      <c r="G711" s="90" t="str">
        <f aca="false">IF(B711&lt;&gt;"","ACT (active)","")</f>
        <v/>
      </c>
    </row>
    <row r="712" customFormat="false" ht="12.75" hidden="false" customHeight="false" outlineLevel="0" collapsed="false">
      <c r="A712" s="107" t="str">
        <f aca="false">IF(B712&lt;&gt;"",General_Information!$C$1,"")</f>
        <v/>
      </c>
      <c r="G712" s="90" t="str">
        <f aca="false">IF(B712&lt;&gt;"","ACT (active)","")</f>
        <v/>
      </c>
    </row>
    <row r="713" customFormat="false" ht="12.75" hidden="false" customHeight="false" outlineLevel="0" collapsed="false">
      <c r="A713" s="107" t="str">
        <f aca="false">IF(B713&lt;&gt;"",General_Information!$C$1,"")</f>
        <v/>
      </c>
      <c r="G713" s="90" t="str">
        <f aca="false">IF(B713&lt;&gt;"","ACT (active)","")</f>
        <v/>
      </c>
    </row>
    <row r="714" customFormat="false" ht="12.75" hidden="false" customHeight="false" outlineLevel="0" collapsed="false">
      <c r="A714" s="107" t="str">
        <f aca="false">IF(B714&lt;&gt;"",General_Information!$C$1,"")</f>
        <v/>
      </c>
      <c r="G714" s="90" t="str">
        <f aca="false">IF(B714&lt;&gt;"","ACT (active)","")</f>
        <v/>
      </c>
    </row>
    <row r="715" customFormat="false" ht="12.75" hidden="false" customHeight="false" outlineLevel="0" collapsed="false">
      <c r="A715" s="107" t="str">
        <f aca="false">IF(B715&lt;&gt;"",General_Information!$C$1,"")</f>
        <v/>
      </c>
      <c r="G715" s="90" t="str">
        <f aca="false">IF(B715&lt;&gt;"","ACT (active)","")</f>
        <v/>
      </c>
    </row>
    <row r="716" customFormat="false" ht="12.75" hidden="false" customHeight="false" outlineLevel="0" collapsed="false">
      <c r="A716" s="107" t="str">
        <f aca="false">IF(B716&lt;&gt;"",General_Information!$C$1,"")</f>
        <v/>
      </c>
      <c r="G716" s="90" t="str">
        <f aca="false">IF(B716&lt;&gt;"","ACT (active)","")</f>
        <v/>
      </c>
    </row>
    <row r="717" customFormat="false" ht="12.75" hidden="false" customHeight="false" outlineLevel="0" collapsed="false">
      <c r="A717" s="107" t="str">
        <f aca="false">IF(B717&lt;&gt;"",General_Information!$C$1,"")</f>
        <v/>
      </c>
      <c r="G717" s="90" t="str">
        <f aca="false">IF(B717&lt;&gt;"","ACT (active)","")</f>
        <v/>
      </c>
    </row>
    <row r="718" customFormat="false" ht="12.75" hidden="false" customHeight="false" outlineLevel="0" collapsed="false">
      <c r="A718" s="107" t="str">
        <f aca="false">IF(B718&lt;&gt;"",General_Information!$C$1,"")</f>
        <v/>
      </c>
      <c r="G718" s="90" t="str">
        <f aca="false">IF(B718&lt;&gt;"","ACT (active)","")</f>
        <v/>
      </c>
    </row>
    <row r="719" customFormat="false" ht="12.75" hidden="false" customHeight="false" outlineLevel="0" collapsed="false">
      <c r="A719" s="107" t="str">
        <f aca="false">IF(B719&lt;&gt;"",General_Information!$C$1,"")</f>
        <v/>
      </c>
      <c r="G719" s="90" t="str">
        <f aca="false">IF(B719&lt;&gt;"","ACT (active)","")</f>
        <v/>
      </c>
    </row>
    <row r="720" customFormat="false" ht="12.75" hidden="false" customHeight="false" outlineLevel="0" collapsed="false">
      <c r="A720" s="107" t="str">
        <f aca="false">IF(B720&lt;&gt;"",General_Information!$C$1,"")</f>
        <v/>
      </c>
      <c r="G720" s="90" t="str">
        <f aca="false">IF(B720&lt;&gt;"","ACT (active)","")</f>
        <v/>
      </c>
    </row>
    <row r="721" customFormat="false" ht="12.75" hidden="false" customHeight="false" outlineLevel="0" collapsed="false">
      <c r="A721" s="107" t="str">
        <f aca="false">IF(B721&lt;&gt;"",General_Information!$C$1,"")</f>
        <v/>
      </c>
      <c r="G721" s="90" t="str">
        <f aca="false">IF(B721&lt;&gt;"","ACT (active)","")</f>
        <v/>
      </c>
    </row>
    <row r="722" customFormat="false" ht="12.75" hidden="false" customHeight="false" outlineLevel="0" collapsed="false">
      <c r="A722" s="107" t="str">
        <f aca="false">IF(B722&lt;&gt;"",General_Information!$C$1,"")</f>
        <v/>
      </c>
      <c r="G722" s="90" t="str">
        <f aca="false">IF(B722&lt;&gt;"","ACT (active)","")</f>
        <v/>
      </c>
    </row>
    <row r="723" customFormat="false" ht="12.75" hidden="false" customHeight="false" outlineLevel="0" collapsed="false">
      <c r="A723" s="107" t="str">
        <f aca="false">IF(B723&lt;&gt;"",General_Information!$C$1,"")</f>
        <v/>
      </c>
      <c r="G723" s="90" t="str">
        <f aca="false">IF(B723&lt;&gt;"","ACT (active)","")</f>
        <v/>
      </c>
    </row>
    <row r="724" customFormat="false" ht="12.75" hidden="false" customHeight="false" outlineLevel="0" collapsed="false">
      <c r="A724" s="107" t="str">
        <f aca="false">IF(B724&lt;&gt;"",General_Information!$C$1,"")</f>
        <v/>
      </c>
      <c r="G724" s="90" t="str">
        <f aca="false">IF(B724&lt;&gt;"","ACT (active)","")</f>
        <v/>
      </c>
    </row>
    <row r="725" customFormat="false" ht="12.75" hidden="false" customHeight="false" outlineLevel="0" collapsed="false">
      <c r="A725" s="107" t="str">
        <f aca="false">IF(B725&lt;&gt;"",General_Information!$C$1,"")</f>
        <v/>
      </c>
      <c r="G725" s="90" t="str">
        <f aca="false">IF(B725&lt;&gt;"","ACT (active)","")</f>
        <v/>
      </c>
    </row>
    <row r="726" customFormat="false" ht="12.75" hidden="false" customHeight="false" outlineLevel="0" collapsed="false">
      <c r="A726" s="107" t="str">
        <f aca="false">IF(B726&lt;&gt;"",General_Information!$C$1,"")</f>
        <v/>
      </c>
      <c r="G726" s="90" t="str">
        <f aca="false">IF(B726&lt;&gt;"","ACT (active)","")</f>
        <v/>
      </c>
    </row>
    <row r="727" customFormat="false" ht="12.75" hidden="false" customHeight="false" outlineLevel="0" collapsed="false">
      <c r="A727" s="107" t="str">
        <f aca="false">IF(B727&lt;&gt;"",General_Information!$C$1,"")</f>
        <v/>
      </c>
      <c r="G727" s="90" t="str">
        <f aca="false">IF(B727&lt;&gt;"","ACT (active)","")</f>
        <v/>
      </c>
    </row>
    <row r="728" customFormat="false" ht="12.75" hidden="false" customHeight="false" outlineLevel="0" collapsed="false">
      <c r="A728" s="107" t="str">
        <f aca="false">IF(B728&lt;&gt;"",General_Information!$C$1,"")</f>
        <v/>
      </c>
      <c r="G728" s="90" t="str">
        <f aca="false">IF(B728&lt;&gt;"","ACT (active)","")</f>
        <v/>
      </c>
    </row>
    <row r="729" customFormat="false" ht="12.75" hidden="false" customHeight="false" outlineLevel="0" collapsed="false">
      <c r="A729" s="107" t="str">
        <f aca="false">IF(B729&lt;&gt;"",General_Information!$C$1,"")</f>
        <v/>
      </c>
      <c r="G729" s="90" t="str">
        <f aca="false">IF(B729&lt;&gt;"","ACT (active)","")</f>
        <v/>
      </c>
    </row>
    <row r="730" customFormat="false" ht="12.75" hidden="false" customHeight="false" outlineLevel="0" collapsed="false">
      <c r="A730" s="107" t="str">
        <f aca="false">IF(B730&lt;&gt;"",General_Information!$C$1,"")</f>
        <v/>
      </c>
      <c r="G730" s="90" t="str">
        <f aca="false">IF(B730&lt;&gt;"","ACT (active)","")</f>
        <v/>
      </c>
    </row>
    <row r="731" customFormat="false" ht="12.75" hidden="false" customHeight="false" outlineLevel="0" collapsed="false">
      <c r="A731" s="107" t="str">
        <f aca="false">IF(B731&lt;&gt;"",General_Information!$C$1,"")</f>
        <v/>
      </c>
      <c r="G731" s="90" t="str">
        <f aca="false">IF(B731&lt;&gt;"","ACT (active)","")</f>
        <v/>
      </c>
    </row>
    <row r="732" customFormat="false" ht="12.75" hidden="false" customHeight="false" outlineLevel="0" collapsed="false">
      <c r="A732" s="107" t="str">
        <f aca="false">IF(B732&lt;&gt;"",General_Information!$C$1,"")</f>
        <v/>
      </c>
      <c r="G732" s="90" t="str">
        <f aca="false">IF(B732&lt;&gt;"","ACT (active)","")</f>
        <v/>
      </c>
    </row>
    <row r="733" customFormat="false" ht="12.75" hidden="false" customHeight="false" outlineLevel="0" collapsed="false">
      <c r="A733" s="107" t="str">
        <f aca="false">IF(B733&lt;&gt;"",General_Information!$C$1,"")</f>
        <v/>
      </c>
      <c r="G733" s="90" t="str">
        <f aca="false">IF(B733&lt;&gt;"","ACT (active)","")</f>
        <v/>
      </c>
    </row>
    <row r="734" customFormat="false" ht="12.75" hidden="false" customHeight="false" outlineLevel="0" collapsed="false">
      <c r="A734" s="107" t="str">
        <f aca="false">IF(B734&lt;&gt;"",General_Information!$C$1,"")</f>
        <v/>
      </c>
      <c r="G734" s="90" t="str">
        <f aca="false">IF(B734&lt;&gt;"","ACT (active)","")</f>
        <v/>
      </c>
    </row>
    <row r="735" customFormat="false" ht="12.75" hidden="false" customHeight="false" outlineLevel="0" collapsed="false">
      <c r="A735" s="107" t="str">
        <f aca="false">IF(B735&lt;&gt;"",General_Information!$C$1,"")</f>
        <v/>
      </c>
      <c r="G735" s="90" t="str">
        <f aca="false">IF(B735&lt;&gt;"","ACT (active)","")</f>
        <v/>
      </c>
    </row>
    <row r="736" customFormat="false" ht="12.75" hidden="false" customHeight="false" outlineLevel="0" collapsed="false">
      <c r="A736" s="107" t="str">
        <f aca="false">IF(B736&lt;&gt;"",General_Information!$C$1,"")</f>
        <v/>
      </c>
      <c r="G736" s="90" t="str">
        <f aca="false">IF(B736&lt;&gt;"","ACT (active)","")</f>
        <v/>
      </c>
    </row>
    <row r="737" customFormat="false" ht="12.75" hidden="false" customHeight="false" outlineLevel="0" collapsed="false">
      <c r="A737" s="107" t="str">
        <f aca="false">IF(B737&lt;&gt;"",General_Information!$C$1,"")</f>
        <v/>
      </c>
      <c r="G737" s="90" t="str">
        <f aca="false">IF(B737&lt;&gt;"","ACT (active)","")</f>
        <v/>
      </c>
    </row>
    <row r="738" customFormat="false" ht="12.75" hidden="false" customHeight="false" outlineLevel="0" collapsed="false">
      <c r="A738" s="107" t="str">
        <f aca="false">IF(B738&lt;&gt;"",General_Information!$C$1,"")</f>
        <v/>
      </c>
      <c r="G738" s="90" t="str">
        <f aca="false">IF(B738&lt;&gt;"","ACT (active)","")</f>
        <v/>
      </c>
    </row>
    <row r="739" customFormat="false" ht="12.75" hidden="false" customHeight="false" outlineLevel="0" collapsed="false">
      <c r="A739" s="107" t="str">
        <f aca="false">IF(B739&lt;&gt;"",General_Information!$C$1,"")</f>
        <v/>
      </c>
      <c r="G739" s="90" t="str">
        <f aca="false">IF(B739&lt;&gt;"","ACT (active)","")</f>
        <v/>
      </c>
    </row>
    <row r="740" customFormat="false" ht="12.75" hidden="false" customHeight="false" outlineLevel="0" collapsed="false">
      <c r="A740" s="107" t="str">
        <f aca="false">IF(B740&lt;&gt;"",General_Information!$C$1,"")</f>
        <v/>
      </c>
      <c r="G740" s="90" t="str">
        <f aca="false">IF(B740&lt;&gt;"","ACT (active)","")</f>
        <v/>
      </c>
    </row>
    <row r="741" customFormat="false" ht="12.75" hidden="false" customHeight="false" outlineLevel="0" collapsed="false">
      <c r="A741" s="107" t="str">
        <f aca="false">IF(B741&lt;&gt;"",General_Information!$C$1,"")</f>
        <v/>
      </c>
      <c r="G741" s="90" t="str">
        <f aca="false">IF(B741&lt;&gt;"","ACT (active)","")</f>
        <v/>
      </c>
    </row>
    <row r="742" customFormat="false" ht="12.75" hidden="false" customHeight="false" outlineLevel="0" collapsed="false">
      <c r="A742" s="107" t="str">
        <f aca="false">IF(B742&lt;&gt;"",General_Information!$C$1,"")</f>
        <v/>
      </c>
      <c r="G742" s="90" t="str">
        <f aca="false">IF(B742&lt;&gt;"","ACT (active)","")</f>
        <v/>
      </c>
    </row>
    <row r="743" customFormat="false" ht="12.75" hidden="false" customHeight="false" outlineLevel="0" collapsed="false">
      <c r="A743" s="107" t="str">
        <f aca="false">IF(B743&lt;&gt;"",General_Information!$C$1,"")</f>
        <v/>
      </c>
      <c r="G743" s="90" t="str">
        <f aca="false">IF(B743&lt;&gt;"","ACT (active)","")</f>
        <v/>
      </c>
    </row>
    <row r="744" customFormat="false" ht="12.75" hidden="false" customHeight="false" outlineLevel="0" collapsed="false">
      <c r="A744" s="107" t="str">
        <f aca="false">IF(B744&lt;&gt;"",General_Information!$C$1,"")</f>
        <v/>
      </c>
      <c r="G744" s="90" t="str">
        <f aca="false">IF(B744&lt;&gt;"","ACT (active)","")</f>
        <v/>
      </c>
    </row>
    <row r="745" customFormat="false" ht="12.75" hidden="false" customHeight="false" outlineLevel="0" collapsed="false">
      <c r="A745" s="107" t="str">
        <f aca="false">IF(B745&lt;&gt;"",General_Information!$C$1,"")</f>
        <v/>
      </c>
      <c r="G745" s="90" t="str">
        <f aca="false">IF(B745&lt;&gt;"","ACT (active)","")</f>
        <v/>
      </c>
    </row>
    <row r="746" customFormat="false" ht="12.75" hidden="false" customHeight="false" outlineLevel="0" collapsed="false">
      <c r="A746" s="107" t="str">
        <f aca="false">IF(B746&lt;&gt;"",General_Information!$C$1,"")</f>
        <v/>
      </c>
      <c r="G746" s="90" t="str">
        <f aca="false">IF(B746&lt;&gt;"","ACT (active)","")</f>
        <v/>
      </c>
    </row>
    <row r="747" customFormat="false" ht="12.75" hidden="false" customHeight="false" outlineLevel="0" collapsed="false">
      <c r="A747" s="107" t="str">
        <f aca="false">IF(B747&lt;&gt;"",General_Information!$C$1,"")</f>
        <v/>
      </c>
      <c r="G747" s="90" t="str">
        <f aca="false">IF(B747&lt;&gt;"","ACT (active)","")</f>
        <v/>
      </c>
    </row>
    <row r="748" customFormat="false" ht="12.75" hidden="false" customHeight="false" outlineLevel="0" collapsed="false">
      <c r="A748" s="107" t="str">
        <f aca="false">IF(B748&lt;&gt;"",General_Information!$C$1,"")</f>
        <v/>
      </c>
      <c r="G748" s="90" t="str">
        <f aca="false">IF(B748&lt;&gt;"","ACT (active)","")</f>
        <v/>
      </c>
    </row>
    <row r="749" customFormat="false" ht="12.75" hidden="false" customHeight="false" outlineLevel="0" collapsed="false">
      <c r="A749" s="107" t="str">
        <f aca="false">IF(B749&lt;&gt;"",General_Information!$C$1,"")</f>
        <v/>
      </c>
      <c r="G749" s="90" t="str">
        <f aca="false">IF(B749&lt;&gt;"","ACT (active)","")</f>
        <v/>
      </c>
    </row>
    <row r="750" customFormat="false" ht="12.75" hidden="false" customHeight="false" outlineLevel="0" collapsed="false">
      <c r="A750" s="107" t="str">
        <f aca="false">IF(B750&lt;&gt;"",General_Information!$C$1,"")</f>
        <v/>
      </c>
      <c r="G750" s="90" t="str">
        <f aca="false">IF(B750&lt;&gt;"","ACT (active)","")</f>
        <v/>
      </c>
    </row>
    <row r="751" customFormat="false" ht="12.75" hidden="false" customHeight="false" outlineLevel="0" collapsed="false">
      <c r="A751" s="107" t="str">
        <f aca="false">IF(B751&lt;&gt;"",General_Information!$C$1,"")</f>
        <v/>
      </c>
      <c r="G751" s="90" t="str">
        <f aca="false">IF(B751&lt;&gt;"","ACT (active)","")</f>
        <v/>
      </c>
    </row>
    <row r="752" customFormat="false" ht="12.75" hidden="false" customHeight="false" outlineLevel="0" collapsed="false">
      <c r="A752" s="107" t="str">
        <f aca="false">IF(B752&lt;&gt;"",General_Information!$C$1,"")</f>
        <v/>
      </c>
      <c r="G752" s="90" t="str">
        <f aca="false">IF(B752&lt;&gt;"","ACT (active)","")</f>
        <v/>
      </c>
    </row>
    <row r="753" customFormat="false" ht="12.75" hidden="false" customHeight="false" outlineLevel="0" collapsed="false">
      <c r="A753" s="107" t="str">
        <f aca="false">IF(B753&lt;&gt;"",General_Information!$C$1,"")</f>
        <v/>
      </c>
      <c r="G753" s="90" t="str">
        <f aca="false">IF(B753&lt;&gt;"","ACT (active)","")</f>
        <v/>
      </c>
    </row>
    <row r="754" customFormat="false" ht="12.75" hidden="false" customHeight="false" outlineLevel="0" collapsed="false">
      <c r="A754" s="107" t="str">
        <f aca="false">IF(B754&lt;&gt;"",General_Information!$C$1,"")</f>
        <v/>
      </c>
      <c r="G754" s="90" t="str">
        <f aca="false">IF(B754&lt;&gt;"","ACT (active)","")</f>
        <v/>
      </c>
    </row>
    <row r="755" customFormat="false" ht="12.75" hidden="false" customHeight="false" outlineLevel="0" collapsed="false">
      <c r="A755" s="107" t="str">
        <f aca="false">IF(B755&lt;&gt;"",General_Information!$C$1,"")</f>
        <v/>
      </c>
      <c r="G755" s="90" t="str">
        <f aca="false">IF(B755&lt;&gt;"","ACT (active)","")</f>
        <v/>
      </c>
    </row>
    <row r="756" customFormat="false" ht="12.75" hidden="false" customHeight="false" outlineLevel="0" collapsed="false">
      <c r="A756" s="107" t="str">
        <f aca="false">IF(B756&lt;&gt;"",General_Information!$C$1,"")</f>
        <v/>
      </c>
      <c r="G756" s="90" t="str">
        <f aca="false">IF(B756&lt;&gt;"","ACT (active)","")</f>
        <v/>
      </c>
    </row>
    <row r="757" customFormat="false" ht="12.75" hidden="false" customHeight="false" outlineLevel="0" collapsed="false">
      <c r="A757" s="107" t="str">
        <f aca="false">IF(B757&lt;&gt;"",General_Information!$C$1,"")</f>
        <v/>
      </c>
      <c r="G757" s="90" t="str">
        <f aca="false">IF(B757&lt;&gt;"","ACT (active)","")</f>
        <v/>
      </c>
    </row>
    <row r="758" customFormat="false" ht="12.75" hidden="false" customHeight="false" outlineLevel="0" collapsed="false">
      <c r="A758" s="107" t="str">
        <f aca="false">IF(B758&lt;&gt;"",General_Information!$C$1,"")</f>
        <v/>
      </c>
      <c r="G758" s="90" t="str">
        <f aca="false">IF(B758&lt;&gt;"","ACT (active)","")</f>
        <v/>
      </c>
    </row>
    <row r="759" customFormat="false" ht="12.75" hidden="false" customHeight="false" outlineLevel="0" collapsed="false">
      <c r="A759" s="107" t="str">
        <f aca="false">IF(B759&lt;&gt;"",General_Information!$C$1,"")</f>
        <v/>
      </c>
      <c r="G759" s="90" t="str">
        <f aca="false">IF(B759&lt;&gt;"","ACT (active)","")</f>
        <v/>
      </c>
    </row>
    <row r="760" customFormat="false" ht="12.75" hidden="false" customHeight="false" outlineLevel="0" collapsed="false">
      <c r="A760" s="107" t="str">
        <f aca="false">IF(B760&lt;&gt;"",General_Information!$C$1,"")</f>
        <v/>
      </c>
      <c r="G760" s="90" t="str">
        <f aca="false">IF(B760&lt;&gt;"","ACT (active)","")</f>
        <v/>
      </c>
    </row>
    <row r="761" customFormat="false" ht="12.75" hidden="false" customHeight="false" outlineLevel="0" collapsed="false">
      <c r="A761" s="107" t="str">
        <f aca="false">IF(B761&lt;&gt;"",General_Information!$C$1,"")</f>
        <v/>
      </c>
      <c r="G761" s="90" t="str">
        <f aca="false">IF(B761&lt;&gt;"","ACT (active)","")</f>
        <v/>
      </c>
    </row>
    <row r="762" customFormat="false" ht="12.75" hidden="false" customHeight="false" outlineLevel="0" collapsed="false">
      <c r="A762" s="107" t="str">
        <f aca="false">IF(B762&lt;&gt;"",General_Information!$C$1,"")</f>
        <v/>
      </c>
      <c r="G762" s="90" t="str">
        <f aca="false">IF(B762&lt;&gt;"","ACT (active)","")</f>
        <v/>
      </c>
    </row>
    <row r="763" customFormat="false" ht="12.75" hidden="false" customHeight="false" outlineLevel="0" collapsed="false">
      <c r="A763" s="107" t="str">
        <f aca="false">IF(B763&lt;&gt;"",General_Information!$C$1,"")</f>
        <v/>
      </c>
      <c r="G763" s="90" t="str">
        <f aca="false">IF(B763&lt;&gt;"","ACT (active)","")</f>
        <v/>
      </c>
    </row>
    <row r="764" customFormat="false" ht="12.75" hidden="false" customHeight="false" outlineLevel="0" collapsed="false">
      <c r="A764" s="107" t="str">
        <f aca="false">IF(B764&lt;&gt;"",General_Information!$C$1,"")</f>
        <v/>
      </c>
      <c r="G764" s="90" t="str">
        <f aca="false">IF(B764&lt;&gt;"","ACT (active)","")</f>
        <v/>
      </c>
    </row>
    <row r="765" customFormat="false" ht="12.75" hidden="false" customHeight="false" outlineLevel="0" collapsed="false">
      <c r="A765" s="107" t="str">
        <f aca="false">IF(B765&lt;&gt;"",General_Information!$C$1,"")</f>
        <v/>
      </c>
      <c r="G765" s="90" t="str">
        <f aca="false">IF(B765&lt;&gt;"","ACT (active)","")</f>
        <v/>
      </c>
    </row>
    <row r="766" customFormat="false" ht="12.75" hidden="false" customHeight="false" outlineLevel="0" collapsed="false">
      <c r="A766" s="107" t="str">
        <f aca="false">IF(B766&lt;&gt;"",General_Information!$C$1,"")</f>
        <v/>
      </c>
      <c r="G766" s="90" t="str">
        <f aca="false">IF(B766&lt;&gt;"","ACT (active)","")</f>
        <v/>
      </c>
    </row>
    <row r="767" customFormat="false" ht="12.75" hidden="false" customHeight="false" outlineLevel="0" collapsed="false">
      <c r="A767" s="107" t="str">
        <f aca="false">IF(B767&lt;&gt;"",General_Information!$C$1,"")</f>
        <v/>
      </c>
      <c r="G767" s="90" t="str">
        <f aca="false">IF(B767&lt;&gt;"","ACT (active)","")</f>
        <v/>
      </c>
    </row>
    <row r="768" customFormat="false" ht="12.75" hidden="false" customHeight="false" outlineLevel="0" collapsed="false">
      <c r="A768" s="107" t="str">
        <f aca="false">IF(B768&lt;&gt;"",General_Information!$C$1,"")</f>
        <v/>
      </c>
      <c r="G768" s="90" t="str">
        <f aca="false">IF(B768&lt;&gt;"","ACT (active)","")</f>
        <v/>
      </c>
    </row>
    <row r="769" customFormat="false" ht="12.75" hidden="false" customHeight="false" outlineLevel="0" collapsed="false">
      <c r="A769" s="107" t="str">
        <f aca="false">IF(B769&lt;&gt;"",General_Information!$C$1,"")</f>
        <v/>
      </c>
      <c r="G769" s="90" t="str">
        <f aca="false">IF(B769&lt;&gt;"","ACT (active)","")</f>
        <v/>
      </c>
    </row>
    <row r="770" customFormat="false" ht="12.75" hidden="false" customHeight="false" outlineLevel="0" collapsed="false">
      <c r="A770" s="107" t="str">
        <f aca="false">IF(B770&lt;&gt;"",General_Information!$C$1,"")</f>
        <v/>
      </c>
      <c r="G770" s="90" t="str">
        <f aca="false">IF(B770&lt;&gt;"","ACT (active)","")</f>
        <v/>
      </c>
    </row>
    <row r="771" customFormat="false" ht="12.75" hidden="false" customHeight="false" outlineLevel="0" collapsed="false">
      <c r="A771" s="107" t="str">
        <f aca="false">IF(B771&lt;&gt;"",General_Information!$C$1,"")</f>
        <v/>
      </c>
      <c r="G771" s="90" t="str">
        <f aca="false">IF(B771&lt;&gt;"","ACT (active)","")</f>
        <v/>
      </c>
    </row>
    <row r="772" customFormat="false" ht="12.75" hidden="false" customHeight="false" outlineLevel="0" collapsed="false">
      <c r="A772" s="107" t="str">
        <f aca="false">IF(B772&lt;&gt;"",General_Information!$C$1,"")</f>
        <v/>
      </c>
      <c r="G772" s="90" t="str">
        <f aca="false">IF(B772&lt;&gt;"","ACT (active)","")</f>
        <v/>
      </c>
    </row>
    <row r="773" customFormat="false" ht="12.75" hidden="false" customHeight="false" outlineLevel="0" collapsed="false">
      <c r="A773" s="107" t="str">
        <f aca="false">IF(B773&lt;&gt;"",General_Information!$C$1,"")</f>
        <v/>
      </c>
      <c r="G773" s="90" t="str">
        <f aca="false">IF(B773&lt;&gt;"","ACT (active)","")</f>
        <v/>
      </c>
    </row>
    <row r="774" customFormat="false" ht="12.75" hidden="false" customHeight="false" outlineLevel="0" collapsed="false">
      <c r="A774" s="107" t="str">
        <f aca="false">IF(B774&lt;&gt;"",General_Information!$C$1,"")</f>
        <v/>
      </c>
      <c r="G774" s="90" t="str">
        <f aca="false">IF(B774&lt;&gt;"","ACT (active)","")</f>
        <v/>
      </c>
    </row>
    <row r="775" customFormat="false" ht="12.75" hidden="false" customHeight="false" outlineLevel="0" collapsed="false">
      <c r="A775" s="107" t="str">
        <f aca="false">IF(B775&lt;&gt;"",General_Information!$C$1,"")</f>
        <v/>
      </c>
      <c r="G775" s="90" t="str">
        <f aca="false">IF(B775&lt;&gt;"","ACT (active)","")</f>
        <v/>
      </c>
    </row>
    <row r="776" customFormat="false" ht="12.75" hidden="false" customHeight="false" outlineLevel="0" collapsed="false">
      <c r="A776" s="107" t="str">
        <f aca="false">IF(B776&lt;&gt;"",General_Information!$C$1,"")</f>
        <v/>
      </c>
      <c r="G776" s="90" t="str">
        <f aca="false">IF(B776&lt;&gt;"","ACT (active)","")</f>
        <v/>
      </c>
    </row>
    <row r="777" customFormat="false" ht="12.75" hidden="false" customHeight="false" outlineLevel="0" collapsed="false">
      <c r="A777" s="107" t="str">
        <f aca="false">IF(B777&lt;&gt;"",General_Information!$C$1,"")</f>
        <v/>
      </c>
      <c r="G777" s="90" t="str">
        <f aca="false">IF(B777&lt;&gt;"","ACT (active)","")</f>
        <v/>
      </c>
    </row>
    <row r="778" customFormat="false" ht="12.75" hidden="false" customHeight="false" outlineLevel="0" collapsed="false">
      <c r="A778" s="107" t="str">
        <f aca="false">IF(B778&lt;&gt;"",General_Information!$C$1,"")</f>
        <v/>
      </c>
      <c r="G778" s="90" t="str">
        <f aca="false">IF(B778&lt;&gt;"","ACT (active)","")</f>
        <v/>
      </c>
    </row>
    <row r="779" customFormat="false" ht="12.75" hidden="false" customHeight="false" outlineLevel="0" collapsed="false">
      <c r="A779" s="107" t="str">
        <f aca="false">IF(B779&lt;&gt;"",General_Information!$C$1,"")</f>
        <v/>
      </c>
      <c r="G779" s="90" t="str">
        <f aca="false">IF(B779&lt;&gt;"","ACT (active)","")</f>
        <v/>
      </c>
    </row>
    <row r="780" customFormat="false" ht="12.75" hidden="false" customHeight="false" outlineLevel="0" collapsed="false">
      <c r="A780" s="107" t="str">
        <f aca="false">IF(B780&lt;&gt;"",General_Information!$C$1,"")</f>
        <v/>
      </c>
      <c r="G780" s="90" t="str">
        <f aca="false">IF(B780&lt;&gt;"","ACT (active)","")</f>
        <v/>
      </c>
    </row>
    <row r="781" customFormat="false" ht="12.75" hidden="false" customHeight="false" outlineLevel="0" collapsed="false">
      <c r="A781" s="107" t="str">
        <f aca="false">IF(B781&lt;&gt;"",General_Information!$C$1,"")</f>
        <v/>
      </c>
      <c r="G781" s="90" t="str">
        <f aca="false">IF(B781&lt;&gt;"","ACT (active)","")</f>
        <v/>
      </c>
    </row>
    <row r="782" customFormat="false" ht="12.75" hidden="false" customHeight="false" outlineLevel="0" collapsed="false">
      <c r="A782" s="107" t="str">
        <f aca="false">IF(B782&lt;&gt;"",General_Information!$C$1,"")</f>
        <v/>
      </c>
      <c r="G782" s="90" t="str">
        <f aca="false">IF(B782&lt;&gt;"","ACT (active)","")</f>
        <v/>
      </c>
    </row>
    <row r="783" customFormat="false" ht="12.75" hidden="false" customHeight="false" outlineLevel="0" collapsed="false">
      <c r="A783" s="107" t="str">
        <f aca="false">IF(B783&lt;&gt;"",General_Information!$C$1,"")</f>
        <v/>
      </c>
      <c r="G783" s="90" t="str">
        <f aca="false">IF(B783&lt;&gt;"","ACT (active)","")</f>
        <v/>
      </c>
    </row>
    <row r="784" customFormat="false" ht="12.75" hidden="false" customHeight="false" outlineLevel="0" collapsed="false">
      <c r="A784" s="107" t="str">
        <f aca="false">IF(B784&lt;&gt;"",General_Information!$C$1,"")</f>
        <v/>
      </c>
      <c r="G784" s="90" t="str">
        <f aca="false">IF(B784&lt;&gt;"","ACT (active)","")</f>
        <v/>
      </c>
    </row>
    <row r="785" customFormat="false" ht="12.75" hidden="false" customHeight="false" outlineLevel="0" collapsed="false">
      <c r="A785" s="107" t="str">
        <f aca="false">IF(B785&lt;&gt;"",General_Information!$C$1,"")</f>
        <v/>
      </c>
      <c r="G785" s="90" t="str">
        <f aca="false">IF(B785&lt;&gt;"","ACT (active)","")</f>
        <v/>
      </c>
    </row>
    <row r="786" customFormat="false" ht="12.75" hidden="false" customHeight="false" outlineLevel="0" collapsed="false">
      <c r="A786" s="107" t="str">
        <f aca="false">IF(B786&lt;&gt;"",General_Information!$C$1,"")</f>
        <v/>
      </c>
      <c r="G786" s="90" t="str">
        <f aca="false">IF(B786&lt;&gt;"","ACT (active)","")</f>
        <v/>
      </c>
    </row>
    <row r="787" customFormat="false" ht="12.75" hidden="false" customHeight="false" outlineLevel="0" collapsed="false">
      <c r="A787" s="107" t="str">
        <f aca="false">IF(B787&lt;&gt;"",General_Information!$C$1,"")</f>
        <v/>
      </c>
      <c r="G787" s="90" t="str">
        <f aca="false">IF(B787&lt;&gt;"","ACT (active)","")</f>
        <v/>
      </c>
    </row>
    <row r="788" customFormat="false" ht="12.75" hidden="false" customHeight="false" outlineLevel="0" collapsed="false">
      <c r="A788" s="107" t="str">
        <f aca="false">IF(B788&lt;&gt;"",General_Information!$C$1,"")</f>
        <v/>
      </c>
      <c r="G788" s="90" t="str">
        <f aca="false">IF(B788&lt;&gt;"","ACT (active)","")</f>
        <v/>
      </c>
    </row>
    <row r="789" customFormat="false" ht="12.75" hidden="false" customHeight="false" outlineLevel="0" collapsed="false">
      <c r="A789" s="107" t="str">
        <f aca="false">IF(B789&lt;&gt;"",General_Information!$C$1,"")</f>
        <v/>
      </c>
      <c r="G789" s="90" t="str">
        <f aca="false">IF(B789&lt;&gt;"","ACT (active)","")</f>
        <v/>
      </c>
    </row>
    <row r="790" customFormat="false" ht="12.75" hidden="false" customHeight="false" outlineLevel="0" collapsed="false">
      <c r="A790" s="107" t="str">
        <f aca="false">IF(B790&lt;&gt;"",General_Information!$C$1,"")</f>
        <v/>
      </c>
      <c r="G790" s="90" t="str">
        <f aca="false">IF(B790&lt;&gt;"","ACT (active)","")</f>
        <v/>
      </c>
    </row>
    <row r="791" customFormat="false" ht="12.75" hidden="false" customHeight="false" outlineLevel="0" collapsed="false">
      <c r="A791" s="107" t="str">
        <f aca="false">IF(B791&lt;&gt;"",General_Information!$C$1,"")</f>
        <v/>
      </c>
      <c r="G791" s="90" t="str">
        <f aca="false">IF(B791&lt;&gt;"","ACT (active)","")</f>
        <v/>
      </c>
    </row>
    <row r="792" customFormat="false" ht="12.75" hidden="false" customHeight="false" outlineLevel="0" collapsed="false">
      <c r="A792" s="107" t="str">
        <f aca="false">IF(B792&lt;&gt;"",General_Information!$C$1,"")</f>
        <v/>
      </c>
      <c r="G792" s="90" t="str">
        <f aca="false">IF(B792&lt;&gt;"","ACT (active)","")</f>
        <v/>
      </c>
    </row>
    <row r="793" customFormat="false" ht="12.75" hidden="false" customHeight="false" outlineLevel="0" collapsed="false">
      <c r="A793" s="107" t="str">
        <f aca="false">IF(B793&lt;&gt;"",General_Information!$C$1,"")</f>
        <v/>
      </c>
      <c r="G793" s="90" t="str">
        <f aca="false">IF(B793&lt;&gt;"","ACT (active)","")</f>
        <v/>
      </c>
    </row>
    <row r="794" customFormat="false" ht="12.75" hidden="false" customHeight="false" outlineLevel="0" collapsed="false">
      <c r="A794" s="107" t="str">
        <f aca="false">IF(B794&lt;&gt;"",General_Information!$C$1,"")</f>
        <v/>
      </c>
      <c r="G794" s="90" t="str">
        <f aca="false">IF(B794&lt;&gt;"","ACT (active)","")</f>
        <v/>
      </c>
    </row>
    <row r="795" customFormat="false" ht="12.75" hidden="false" customHeight="false" outlineLevel="0" collapsed="false">
      <c r="A795" s="107" t="str">
        <f aca="false">IF(B795&lt;&gt;"",General_Information!$C$1,"")</f>
        <v/>
      </c>
      <c r="G795" s="90" t="str">
        <f aca="false">IF(B795&lt;&gt;"","ACT (active)","")</f>
        <v/>
      </c>
    </row>
    <row r="796" customFormat="false" ht="12.75" hidden="false" customHeight="false" outlineLevel="0" collapsed="false">
      <c r="A796" s="107" t="str">
        <f aca="false">IF(B796&lt;&gt;"",General_Information!$C$1,"")</f>
        <v/>
      </c>
      <c r="G796" s="90" t="str">
        <f aca="false">IF(B796&lt;&gt;"","ACT (active)","")</f>
        <v/>
      </c>
    </row>
    <row r="797" customFormat="false" ht="12.75" hidden="false" customHeight="false" outlineLevel="0" collapsed="false">
      <c r="A797" s="107" t="str">
        <f aca="false">IF(B797&lt;&gt;"",General_Information!$C$1,"")</f>
        <v/>
      </c>
      <c r="G797" s="90" t="str">
        <f aca="false">IF(B797&lt;&gt;"","ACT (active)","")</f>
        <v/>
      </c>
    </row>
    <row r="798" customFormat="false" ht="12.75" hidden="false" customHeight="false" outlineLevel="0" collapsed="false">
      <c r="A798" s="107" t="str">
        <f aca="false">IF(B798&lt;&gt;"",General_Information!$C$1,"")</f>
        <v/>
      </c>
      <c r="G798" s="90" t="str">
        <f aca="false">IF(B798&lt;&gt;"","ACT (active)","")</f>
        <v/>
      </c>
    </row>
    <row r="799" customFormat="false" ht="12.75" hidden="false" customHeight="false" outlineLevel="0" collapsed="false">
      <c r="A799" s="107" t="str">
        <f aca="false">IF(B799&lt;&gt;"",General_Information!$C$1,"")</f>
        <v/>
      </c>
      <c r="G799" s="90" t="str">
        <f aca="false">IF(B799&lt;&gt;"","ACT (active)","")</f>
        <v/>
      </c>
    </row>
    <row r="800" customFormat="false" ht="12.75" hidden="false" customHeight="false" outlineLevel="0" collapsed="false">
      <c r="A800" s="107" t="str">
        <f aca="false">IF(B800&lt;&gt;"",General_Information!$C$1,"")</f>
        <v/>
      </c>
      <c r="G800" s="90" t="str">
        <f aca="false">IF(B800&lt;&gt;"","ACT (active)","")</f>
        <v/>
      </c>
    </row>
    <row r="801" customFormat="false" ht="12.75" hidden="false" customHeight="false" outlineLevel="0" collapsed="false">
      <c r="A801" s="107" t="str">
        <f aca="false">IF(B801&lt;&gt;"",General_Information!$C$1,"")</f>
        <v/>
      </c>
      <c r="G801" s="90" t="str">
        <f aca="false">IF(B801&lt;&gt;"","ACT (active)","")</f>
        <v/>
      </c>
    </row>
    <row r="802" customFormat="false" ht="12.75" hidden="false" customHeight="false" outlineLevel="0" collapsed="false">
      <c r="A802" s="107" t="str">
        <f aca="false">IF(B802&lt;&gt;"",General_Information!$C$1,"")</f>
        <v/>
      </c>
      <c r="G802" s="90" t="str">
        <f aca="false">IF(B802&lt;&gt;"","ACT (active)","")</f>
        <v/>
      </c>
    </row>
    <row r="803" customFormat="false" ht="12.75" hidden="false" customHeight="false" outlineLevel="0" collapsed="false">
      <c r="A803" s="107" t="str">
        <f aca="false">IF(B803&lt;&gt;"",General_Information!$C$1,"")</f>
        <v/>
      </c>
      <c r="G803" s="90" t="str">
        <f aca="false">IF(B803&lt;&gt;"","ACT (active)","")</f>
        <v/>
      </c>
    </row>
    <row r="804" customFormat="false" ht="12.75" hidden="false" customHeight="false" outlineLevel="0" collapsed="false">
      <c r="A804" s="107" t="str">
        <f aca="false">IF(B804&lt;&gt;"",General_Information!$C$1,"")</f>
        <v/>
      </c>
      <c r="G804" s="90" t="str">
        <f aca="false">IF(B804&lt;&gt;"","ACT (active)","")</f>
        <v/>
      </c>
    </row>
    <row r="805" customFormat="false" ht="12.75" hidden="false" customHeight="false" outlineLevel="0" collapsed="false">
      <c r="A805" s="107" t="str">
        <f aca="false">IF(B805&lt;&gt;"",General_Information!$C$1,"")</f>
        <v/>
      </c>
      <c r="G805" s="90" t="str">
        <f aca="false">IF(B805&lt;&gt;"","ACT (active)","")</f>
        <v/>
      </c>
    </row>
    <row r="806" customFormat="false" ht="12.75" hidden="false" customHeight="false" outlineLevel="0" collapsed="false">
      <c r="A806" s="107" t="str">
        <f aca="false">IF(B806&lt;&gt;"",General_Information!$C$1,"")</f>
        <v/>
      </c>
      <c r="G806" s="90" t="str">
        <f aca="false">IF(B806&lt;&gt;"","ACT (active)","")</f>
        <v/>
      </c>
    </row>
    <row r="807" customFormat="false" ht="12.75" hidden="false" customHeight="false" outlineLevel="0" collapsed="false">
      <c r="A807" s="107" t="str">
        <f aca="false">IF(B807&lt;&gt;"",General_Information!$C$1,"")</f>
        <v/>
      </c>
      <c r="G807" s="90" t="str">
        <f aca="false">IF(B807&lt;&gt;"","ACT (active)","")</f>
        <v/>
      </c>
    </row>
    <row r="808" customFormat="false" ht="12.75" hidden="false" customHeight="false" outlineLevel="0" collapsed="false">
      <c r="A808" s="107" t="str">
        <f aca="false">IF(B808&lt;&gt;"",General_Information!$C$1,"")</f>
        <v/>
      </c>
      <c r="G808" s="90" t="str">
        <f aca="false">IF(B808&lt;&gt;"","ACT (active)","")</f>
        <v/>
      </c>
    </row>
    <row r="809" customFormat="false" ht="12.75" hidden="false" customHeight="false" outlineLevel="0" collapsed="false">
      <c r="A809" s="107" t="str">
        <f aca="false">IF(B809&lt;&gt;"",General_Information!$C$1,"")</f>
        <v/>
      </c>
      <c r="G809" s="90" t="str">
        <f aca="false">IF(B809&lt;&gt;"","ACT (active)","")</f>
        <v/>
      </c>
    </row>
    <row r="810" customFormat="false" ht="12.75" hidden="false" customHeight="false" outlineLevel="0" collapsed="false">
      <c r="A810" s="107" t="str">
        <f aca="false">IF(B810&lt;&gt;"",General_Information!$C$1,"")</f>
        <v/>
      </c>
      <c r="G810" s="90" t="str">
        <f aca="false">IF(B810&lt;&gt;"","ACT (active)","")</f>
        <v/>
      </c>
    </row>
    <row r="811" customFormat="false" ht="12.75" hidden="false" customHeight="false" outlineLevel="0" collapsed="false">
      <c r="A811" s="107" t="str">
        <f aca="false">IF(B811&lt;&gt;"",General_Information!$C$1,"")</f>
        <v/>
      </c>
      <c r="G811" s="90" t="str">
        <f aca="false">IF(B811&lt;&gt;"","ACT (active)","")</f>
        <v/>
      </c>
    </row>
    <row r="812" customFormat="false" ht="12.75" hidden="false" customHeight="false" outlineLevel="0" collapsed="false">
      <c r="A812" s="107" t="str">
        <f aca="false">IF(B812&lt;&gt;"",General_Information!$C$1,"")</f>
        <v/>
      </c>
      <c r="G812" s="90" t="str">
        <f aca="false">IF(B812&lt;&gt;"","ACT (active)","")</f>
        <v/>
      </c>
    </row>
    <row r="813" customFormat="false" ht="12.75" hidden="false" customHeight="false" outlineLevel="0" collapsed="false">
      <c r="A813" s="107" t="str">
        <f aca="false">IF(B813&lt;&gt;"",General_Information!$C$1,"")</f>
        <v/>
      </c>
      <c r="G813" s="90" t="str">
        <f aca="false">IF(B813&lt;&gt;"","ACT (active)","")</f>
        <v/>
      </c>
    </row>
    <row r="814" customFormat="false" ht="12.75" hidden="false" customHeight="false" outlineLevel="0" collapsed="false">
      <c r="A814" s="107" t="str">
        <f aca="false">IF(B814&lt;&gt;"",General_Information!$C$1,"")</f>
        <v/>
      </c>
      <c r="G814" s="90" t="str">
        <f aca="false">IF(B814&lt;&gt;"","ACT (active)","")</f>
        <v/>
      </c>
    </row>
    <row r="815" customFormat="false" ht="12.75" hidden="false" customHeight="false" outlineLevel="0" collapsed="false">
      <c r="A815" s="107" t="str">
        <f aca="false">IF(B815&lt;&gt;"",General_Information!$C$1,"")</f>
        <v/>
      </c>
      <c r="G815" s="90" t="str">
        <f aca="false">IF(B815&lt;&gt;"","ACT (active)","")</f>
        <v/>
      </c>
    </row>
    <row r="816" customFormat="false" ht="12.75" hidden="false" customHeight="false" outlineLevel="0" collapsed="false">
      <c r="A816" s="107" t="str">
        <f aca="false">IF(B816&lt;&gt;"",General_Information!$C$1,"")</f>
        <v/>
      </c>
      <c r="G816" s="90" t="str">
        <f aca="false">IF(B816&lt;&gt;"","ACT (active)","")</f>
        <v/>
      </c>
    </row>
    <row r="817" customFormat="false" ht="12.75" hidden="false" customHeight="false" outlineLevel="0" collapsed="false">
      <c r="A817" s="107" t="str">
        <f aca="false">IF(B817&lt;&gt;"",General_Information!$C$1,"")</f>
        <v/>
      </c>
      <c r="G817" s="90" t="str">
        <f aca="false">IF(B817&lt;&gt;"","ACT (active)","")</f>
        <v/>
      </c>
    </row>
    <row r="818" customFormat="false" ht="12.75" hidden="false" customHeight="false" outlineLevel="0" collapsed="false">
      <c r="A818" s="107" t="str">
        <f aca="false">IF(B818&lt;&gt;"",General_Information!$C$1,"")</f>
        <v/>
      </c>
      <c r="G818" s="90" t="str">
        <f aca="false">IF(B818&lt;&gt;"","ACT (active)","")</f>
        <v/>
      </c>
    </row>
    <row r="819" customFormat="false" ht="12.75" hidden="false" customHeight="false" outlineLevel="0" collapsed="false">
      <c r="A819" s="107" t="str">
        <f aca="false">IF(B819&lt;&gt;"",General_Information!$C$1,"")</f>
        <v/>
      </c>
      <c r="G819" s="90" t="str">
        <f aca="false">IF(B819&lt;&gt;"","ACT (active)","")</f>
        <v/>
      </c>
    </row>
    <row r="820" customFormat="false" ht="12.75" hidden="false" customHeight="false" outlineLevel="0" collapsed="false">
      <c r="A820" s="107" t="str">
        <f aca="false">IF(B820&lt;&gt;"",General_Information!$C$1,"")</f>
        <v/>
      </c>
      <c r="G820" s="90" t="str">
        <f aca="false">IF(B820&lt;&gt;"","ACT (active)","")</f>
        <v/>
      </c>
    </row>
    <row r="821" customFormat="false" ht="12.75" hidden="false" customHeight="false" outlineLevel="0" collapsed="false">
      <c r="A821" s="107" t="str">
        <f aca="false">IF(B821&lt;&gt;"",General_Information!$C$1,"")</f>
        <v/>
      </c>
      <c r="G821" s="90" t="str">
        <f aca="false">IF(B821&lt;&gt;"","ACT (active)","")</f>
        <v/>
      </c>
    </row>
    <row r="822" customFormat="false" ht="12.75" hidden="false" customHeight="false" outlineLevel="0" collapsed="false">
      <c r="A822" s="107" t="str">
        <f aca="false">IF(B822&lt;&gt;"",General_Information!$C$1,"")</f>
        <v/>
      </c>
      <c r="G822" s="90" t="str">
        <f aca="false">IF(B822&lt;&gt;"","ACT (active)","")</f>
        <v/>
      </c>
    </row>
    <row r="823" customFormat="false" ht="12.75" hidden="false" customHeight="false" outlineLevel="0" collapsed="false">
      <c r="A823" s="107" t="str">
        <f aca="false">IF(B823&lt;&gt;"",General_Information!$C$1,"")</f>
        <v/>
      </c>
      <c r="G823" s="90" t="str">
        <f aca="false">IF(B823&lt;&gt;"","ACT (active)","")</f>
        <v/>
      </c>
    </row>
    <row r="824" customFormat="false" ht="12.75" hidden="false" customHeight="false" outlineLevel="0" collapsed="false">
      <c r="A824" s="107" t="str">
        <f aca="false">IF(B824&lt;&gt;"",General_Information!$C$1,"")</f>
        <v/>
      </c>
      <c r="G824" s="90" t="str">
        <f aca="false">IF(B824&lt;&gt;"","ACT (active)","")</f>
        <v/>
      </c>
    </row>
    <row r="825" customFormat="false" ht="12.75" hidden="false" customHeight="false" outlineLevel="0" collapsed="false">
      <c r="A825" s="107" t="str">
        <f aca="false">IF(B825&lt;&gt;"",General_Information!$C$1,"")</f>
        <v/>
      </c>
      <c r="G825" s="90" t="str">
        <f aca="false">IF(B825&lt;&gt;"","ACT (active)","")</f>
        <v/>
      </c>
    </row>
    <row r="826" customFormat="false" ht="12.75" hidden="false" customHeight="false" outlineLevel="0" collapsed="false">
      <c r="A826" s="107" t="str">
        <f aca="false">IF(B826&lt;&gt;"",General_Information!$C$1,"")</f>
        <v/>
      </c>
      <c r="G826" s="90" t="str">
        <f aca="false">IF(B826&lt;&gt;"","ACT (active)","")</f>
        <v/>
      </c>
    </row>
    <row r="827" customFormat="false" ht="12.75" hidden="false" customHeight="false" outlineLevel="0" collapsed="false">
      <c r="A827" s="107" t="str">
        <f aca="false">IF(B827&lt;&gt;"",General_Information!$C$1,"")</f>
        <v/>
      </c>
      <c r="G827" s="90" t="str">
        <f aca="false">IF(B827&lt;&gt;"","ACT (active)","")</f>
        <v/>
      </c>
    </row>
    <row r="828" customFormat="false" ht="12.75" hidden="false" customHeight="false" outlineLevel="0" collapsed="false">
      <c r="A828" s="107" t="str">
        <f aca="false">IF(B828&lt;&gt;"",General_Information!$C$1,"")</f>
        <v/>
      </c>
      <c r="G828" s="90" t="str">
        <f aca="false">IF(B828&lt;&gt;"","ACT (active)","")</f>
        <v/>
      </c>
    </row>
    <row r="829" customFormat="false" ht="12.75" hidden="false" customHeight="false" outlineLevel="0" collapsed="false">
      <c r="A829" s="107" t="str">
        <f aca="false">IF(B829&lt;&gt;"",General_Information!$C$1,"")</f>
        <v/>
      </c>
      <c r="G829" s="90" t="str">
        <f aca="false">IF(B829&lt;&gt;"","ACT (active)","")</f>
        <v/>
      </c>
    </row>
    <row r="830" customFormat="false" ht="12.75" hidden="false" customHeight="false" outlineLevel="0" collapsed="false">
      <c r="A830" s="107" t="str">
        <f aca="false">IF(B830&lt;&gt;"",General_Information!$C$1,"")</f>
        <v/>
      </c>
      <c r="G830" s="90" t="str">
        <f aca="false">IF(B830&lt;&gt;"","ACT (active)","")</f>
        <v/>
      </c>
    </row>
    <row r="831" customFormat="false" ht="12.75" hidden="false" customHeight="false" outlineLevel="0" collapsed="false">
      <c r="A831" s="107" t="str">
        <f aca="false">IF(B831&lt;&gt;"",General_Information!$C$1,"")</f>
        <v/>
      </c>
      <c r="G831" s="90" t="str">
        <f aca="false">IF(B831&lt;&gt;"","ACT (active)","")</f>
        <v/>
      </c>
    </row>
    <row r="832" customFormat="false" ht="12.75" hidden="false" customHeight="false" outlineLevel="0" collapsed="false">
      <c r="A832" s="107" t="str">
        <f aca="false">IF(B832&lt;&gt;"",General_Information!$C$1,"")</f>
        <v/>
      </c>
      <c r="G832" s="90" t="str">
        <f aca="false">IF(B832&lt;&gt;"","ACT (active)","")</f>
        <v/>
      </c>
    </row>
    <row r="833" customFormat="false" ht="12.75" hidden="false" customHeight="false" outlineLevel="0" collapsed="false">
      <c r="A833" s="107" t="str">
        <f aca="false">IF(B833&lt;&gt;"",General_Information!$C$1,"")</f>
        <v/>
      </c>
      <c r="G833" s="90" t="str">
        <f aca="false">IF(B833&lt;&gt;"","ACT (active)","")</f>
        <v/>
      </c>
    </row>
    <row r="834" customFormat="false" ht="12.75" hidden="false" customHeight="false" outlineLevel="0" collapsed="false">
      <c r="A834" s="107" t="str">
        <f aca="false">IF(B834&lt;&gt;"",General_Information!$C$1,"")</f>
        <v/>
      </c>
      <c r="G834" s="90" t="str">
        <f aca="false">IF(B834&lt;&gt;"","ACT (active)","")</f>
        <v/>
      </c>
    </row>
    <row r="835" customFormat="false" ht="12.75" hidden="false" customHeight="false" outlineLevel="0" collapsed="false">
      <c r="A835" s="107" t="str">
        <f aca="false">IF(B835&lt;&gt;"",General_Information!$C$1,"")</f>
        <v/>
      </c>
      <c r="G835" s="90" t="str">
        <f aca="false">IF(B835&lt;&gt;"","ACT (active)","")</f>
        <v/>
      </c>
    </row>
    <row r="836" customFormat="false" ht="12.75" hidden="false" customHeight="false" outlineLevel="0" collapsed="false">
      <c r="A836" s="107" t="str">
        <f aca="false">IF(B836&lt;&gt;"",General_Information!$C$1,"")</f>
        <v/>
      </c>
      <c r="G836" s="90" t="str">
        <f aca="false">IF(B836&lt;&gt;"","ACT (active)","")</f>
        <v/>
      </c>
    </row>
    <row r="837" customFormat="false" ht="12.75" hidden="false" customHeight="false" outlineLevel="0" collapsed="false">
      <c r="A837" s="107" t="str">
        <f aca="false">IF(B837&lt;&gt;"",General_Information!$C$1,"")</f>
        <v/>
      </c>
      <c r="G837" s="90" t="str">
        <f aca="false">IF(B837&lt;&gt;"","ACT (active)","")</f>
        <v/>
      </c>
    </row>
    <row r="838" customFormat="false" ht="12.75" hidden="false" customHeight="false" outlineLevel="0" collapsed="false">
      <c r="A838" s="107" t="str">
        <f aca="false">IF(B838&lt;&gt;"",General_Information!$C$1,"")</f>
        <v/>
      </c>
      <c r="G838" s="90" t="str">
        <f aca="false">IF(B838&lt;&gt;"","ACT (active)","")</f>
        <v/>
      </c>
    </row>
    <row r="839" customFormat="false" ht="12.75" hidden="false" customHeight="false" outlineLevel="0" collapsed="false">
      <c r="A839" s="107" t="str">
        <f aca="false">IF(B839&lt;&gt;"",General_Information!$C$1,"")</f>
        <v/>
      </c>
      <c r="G839" s="90" t="str">
        <f aca="false">IF(B839&lt;&gt;"","ACT (active)","")</f>
        <v/>
      </c>
    </row>
    <row r="840" customFormat="false" ht="12.75" hidden="false" customHeight="false" outlineLevel="0" collapsed="false">
      <c r="A840" s="107" t="str">
        <f aca="false">IF(B840&lt;&gt;"",General_Information!$C$1,"")</f>
        <v/>
      </c>
      <c r="G840" s="90" t="str">
        <f aca="false">IF(B840&lt;&gt;"","ACT (active)","")</f>
        <v/>
      </c>
    </row>
    <row r="841" customFormat="false" ht="12.75" hidden="false" customHeight="false" outlineLevel="0" collapsed="false">
      <c r="A841" s="107" t="str">
        <f aca="false">IF(B841&lt;&gt;"",General_Information!$C$1,"")</f>
        <v/>
      </c>
      <c r="G841" s="90" t="str">
        <f aca="false">IF(B841&lt;&gt;"","ACT (active)","")</f>
        <v/>
      </c>
    </row>
    <row r="842" customFormat="false" ht="12.75" hidden="false" customHeight="false" outlineLevel="0" collapsed="false">
      <c r="A842" s="107" t="str">
        <f aca="false">IF(B842&lt;&gt;"",General_Information!$C$1,"")</f>
        <v/>
      </c>
      <c r="G842" s="90" t="str">
        <f aca="false">IF(B842&lt;&gt;"","ACT (active)","")</f>
        <v/>
      </c>
    </row>
    <row r="843" customFormat="false" ht="12.75" hidden="false" customHeight="false" outlineLevel="0" collapsed="false">
      <c r="A843" s="107" t="str">
        <f aca="false">IF(B843&lt;&gt;"",General_Information!$C$1,"")</f>
        <v/>
      </c>
      <c r="G843" s="90" t="str">
        <f aca="false">IF(B843&lt;&gt;"","ACT (active)","")</f>
        <v/>
      </c>
    </row>
    <row r="844" customFormat="false" ht="12.75" hidden="false" customHeight="false" outlineLevel="0" collapsed="false">
      <c r="A844" s="107" t="str">
        <f aca="false">IF(B844&lt;&gt;"",General_Information!$C$1,"")</f>
        <v/>
      </c>
      <c r="G844" s="90" t="str">
        <f aca="false">IF(B844&lt;&gt;"","ACT (active)","")</f>
        <v/>
      </c>
    </row>
    <row r="845" customFormat="false" ht="12.75" hidden="false" customHeight="false" outlineLevel="0" collapsed="false">
      <c r="A845" s="107" t="str">
        <f aca="false">IF(B845&lt;&gt;"",General_Information!$C$1,"")</f>
        <v/>
      </c>
      <c r="G845" s="90" t="str">
        <f aca="false">IF(B845&lt;&gt;"","ACT (active)","")</f>
        <v/>
      </c>
    </row>
    <row r="846" customFormat="false" ht="12.75" hidden="false" customHeight="false" outlineLevel="0" collapsed="false">
      <c r="A846" s="107" t="str">
        <f aca="false">IF(B846&lt;&gt;"",General_Information!$C$1,"")</f>
        <v/>
      </c>
      <c r="G846" s="90" t="str">
        <f aca="false">IF(B846&lt;&gt;"","ACT (active)","")</f>
        <v/>
      </c>
    </row>
    <row r="847" customFormat="false" ht="12.75" hidden="false" customHeight="false" outlineLevel="0" collapsed="false">
      <c r="A847" s="107" t="str">
        <f aca="false">IF(B847&lt;&gt;"",General_Information!$C$1,"")</f>
        <v/>
      </c>
      <c r="G847" s="90" t="str">
        <f aca="false">IF(B847&lt;&gt;"","ACT (active)","")</f>
        <v/>
      </c>
    </row>
    <row r="848" customFormat="false" ht="12.75" hidden="false" customHeight="false" outlineLevel="0" collapsed="false">
      <c r="A848" s="107" t="str">
        <f aca="false">IF(B848&lt;&gt;"",General_Information!$C$1,"")</f>
        <v/>
      </c>
      <c r="G848" s="90" t="str">
        <f aca="false">IF(B848&lt;&gt;"","ACT (active)","")</f>
        <v/>
      </c>
    </row>
    <row r="849" customFormat="false" ht="12.75" hidden="false" customHeight="false" outlineLevel="0" collapsed="false">
      <c r="A849" s="107" t="str">
        <f aca="false">IF(B849&lt;&gt;"",General_Information!$C$1,"")</f>
        <v/>
      </c>
      <c r="G849" s="90" t="str">
        <f aca="false">IF(B849&lt;&gt;"","ACT (active)","")</f>
        <v/>
      </c>
    </row>
    <row r="850" customFormat="false" ht="12.75" hidden="false" customHeight="false" outlineLevel="0" collapsed="false">
      <c r="A850" s="107" t="str">
        <f aca="false">IF(B850&lt;&gt;"",General_Information!$C$1,"")</f>
        <v/>
      </c>
      <c r="G850" s="90" t="str">
        <f aca="false">IF(B850&lt;&gt;"","ACT (active)","")</f>
        <v/>
      </c>
    </row>
    <row r="851" customFormat="false" ht="12.75" hidden="false" customHeight="false" outlineLevel="0" collapsed="false">
      <c r="A851" s="107" t="str">
        <f aca="false">IF(B851&lt;&gt;"",General_Information!$C$1,"")</f>
        <v/>
      </c>
      <c r="G851" s="90" t="str">
        <f aca="false">IF(B851&lt;&gt;"","ACT (active)","")</f>
        <v/>
      </c>
    </row>
    <row r="852" customFormat="false" ht="12.75" hidden="false" customHeight="false" outlineLevel="0" collapsed="false">
      <c r="A852" s="107" t="str">
        <f aca="false">IF(B852&lt;&gt;"",General_Information!$C$1,"")</f>
        <v/>
      </c>
      <c r="G852" s="90" t="str">
        <f aca="false">IF(B852&lt;&gt;"","ACT (active)","")</f>
        <v/>
      </c>
    </row>
    <row r="853" customFormat="false" ht="12.75" hidden="false" customHeight="false" outlineLevel="0" collapsed="false">
      <c r="A853" s="107" t="str">
        <f aca="false">IF(B853&lt;&gt;"",General_Information!$C$1,"")</f>
        <v/>
      </c>
      <c r="G853" s="90" t="str">
        <f aca="false">IF(B853&lt;&gt;"","ACT (active)","")</f>
        <v/>
      </c>
    </row>
    <row r="854" customFormat="false" ht="12.75" hidden="false" customHeight="false" outlineLevel="0" collapsed="false">
      <c r="A854" s="107" t="str">
        <f aca="false">IF(B854&lt;&gt;"",General_Information!$C$1,"")</f>
        <v/>
      </c>
      <c r="G854" s="90" t="str">
        <f aca="false">IF(B854&lt;&gt;"","ACT (active)","")</f>
        <v/>
      </c>
    </row>
    <row r="855" customFormat="false" ht="12.75" hidden="false" customHeight="false" outlineLevel="0" collapsed="false">
      <c r="A855" s="107" t="str">
        <f aca="false">IF(B855&lt;&gt;"",General_Information!$C$1,"")</f>
        <v/>
      </c>
      <c r="G855" s="90" t="str">
        <f aca="false">IF(B855&lt;&gt;"","ACT (active)","")</f>
        <v/>
      </c>
    </row>
    <row r="856" customFormat="false" ht="12.75" hidden="false" customHeight="false" outlineLevel="0" collapsed="false">
      <c r="A856" s="107" t="str">
        <f aca="false">IF(B856&lt;&gt;"",General_Information!$C$1,"")</f>
        <v/>
      </c>
      <c r="G856" s="90" t="str">
        <f aca="false">IF(B856&lt;&gt;"","ACT (active)","")</f>
        <v/>
      </c>
    </row>
    <row r="857" customFormat="false" ht="12.75" hidden="false" customHeight="false" outlineLevel="0" collapsed="false">
      <c r="A857" s="107" t="str">
        <f aca="false">IF(B857&lt;&gt;"",General_Information!$C$1,"")</f>
        <v/>
      </c>
      <c r="G857" s="90" t="str">
        <f aca="false">IF(B857&lt;&gt;"","ACT (active)","")</f>
        <v/>
      </c>
    </row>
    <row r="858" customFormat="false" ht="12.75" hidden="false" customHeight="false" outlineLevel="0" collapsed="false">
      <c r="A858" s="107" t="str">
        <f aca="false">IF(B858&lt;&gt;"",General_Information!$C$1,"")</f>
        <v/>
      </c>
      <c r="G858" s="90" t="str">
        <f aca="false">IF(B858&lt;&gt;"","ACT (active)","")</f>
        <v/>
      </c>
    </row>
    <row r="859" customFormat="false" ht="12.75" hidden="false" customHeight="false" outlineLevel="0" collapsed="false">
      <c r="A859" s="107" t="str">
        <f aca="false">IF(B859&lt;&gt;"",General_Information!$C$1,"")</f>
        <v/>
      </c>
      <c r="G859" s="90" t="str">
        <f aca="false">IF(B859&lt;&gt;"","ACT (active)","")</f>
        <v/>
      </c>
    </row>
    <row r="860" customFormat="false" ht="12.75" hidden="false" customHeight="false" outlineLevel="0" collapsed="false">
      <c r="A860" s="107" t="str">
        <f aca="false">IF(B860&lt;&gt;"",General_Information!$C$1,"")</f>
        <v/>
      </c>
      <c r="G860" s="90" t="str">
        <f aca="false">IF(B860&lt;&gt;"","ACT (active)","")</f>
        <v/>
      </c>
    </row>
    <row r="861" customFormat="false" ht="12.75" hidden="false" customHeight="false" outlineLevel="0" collapsed="false">
      <c r="A861" s="107" t="str">
        <f aca="false">IF(B861&lt;&gt;"",General_Information!$C$1,"")</f>
        <v/>
      </c>
      <c r="G861" s="90" t="str">
        <f aca="false">IF(B861&lt;&gt;"","ACT (active)","")</f>
        <v/>
      </c>
    </row>
    <row r="862" customFormat="false" ht="12.75" hidden="false" customHeight="false" outlineLevel="0" collapsed="false">
      <c r="A862" s="107" t="str">
        <f aca="false">IF(B862&lt;&gt;"",General_Information!$C$1,"")</f>
        <v/>
      </c>
      <c r="G862" s="90" t="str">
        <f aca="false">IF(B862&lt;&gt;"","ACT (active)","")</f>
        <v/>
      </c>
    </row>
    <row r="863" customFormat="false" ht="12.75" hidden="false" customHeight="false" outlineLevel="0" collapsed="false">
      <c r="A863" s="107" t="str">
        <f aca="false">IF(B863&lt;&gt;"",General_Information!$C$1,"")</f>
        <v/>
      </c>
      <c r="G863" s="90" t="str">
        <f aca="false">IF(B863&lt;&gt;"","ACT (active)","")</f>
        <v/>
      </c>
    </row>
    <row r="864" customFormat="false" ht="12.75" hidden="false" customHeight="false" outlineLevel="0" collapsed="false">
      <c r="A864" s="107" t="str">
        <f aca="false">IF(B864&lt;&gt;"",General_Information!$C$1,"")</f>
        <v/>
      </c>
      <c r="G864" s="90" t="str">
        <f aca="false">IF(B864&lt;&gt;"","ACT (active)","")</f>
        <v/>
      </c>
    </row>
    <row r="865" customFormat="false" ht="12.75" hidden="false" customHeight="false" outlineLevel="0" collapsed="false">
      <c r="A865" s="107" t="str">
        <f aca="false">IF(B865&lt;&gt;"",General_Information!$C$1,"")</f>
        <v/>
      </c>
      <c r="G865" s="90" t="str">
        <f aca="false">IF(B865&lt;&gt;"","ACT (active)","")</f>
        <v/>
      </c>
    </row>
    <row r="866" customFormat="false" ht="12.75" hidden="false" customHeight="false" outlineLevel="0" collapsed="false">
      <c r="A866" s="107" t="str">
        <f aca="false">IF(B866&lt;&gt;"",General_Information!$C$1,"")</f>
        <v/>
      </c>
      <c r="G866" s="90" t="str">
        <f aca="false">IF(B866&lt;&gt;"","ACT (active)","")</f>
        <v/>
      </c>
    </row>
    <row r="867" customFormat="false" ht="12.75" hidden="false" customHeight="false" outlineLevel="0" collapsed="false">
      <c r="A867" s="107" t="str">
        <f aca="false">IF(B867&lt;&gt;"",General_Information!$C$1,"")</f>
        <v/>
      </c>
      <c r="G867" s="90" t="str">
        <f aca="false">IF(B867&lt;&gt;"","ACT (active)","")</f>
        <v/>
      </c>
    </row>
    <row r="868" customFormat="false" ht="12.75" hidden="false" customHeight="false" outlineLevel="0" collapsed="false">
      <c r="A868" s="107" t="str">
        <f aca="false">IF(B868&lt;&gt;"",General_Information!$C$1,"")</f>
        <v/>
      </c>
      <c r="G868" s="90" t="str">
        <f aca="false">IF(B868&lt;&gt;"","ACT (active)","")</f>
        <v/>
      </c>
    </row>
    <row r="869" customFormat="false" ht="12.75" hidden="false" customHeight="false" outlineLevel="0" collapsed="false">
      <c r="A869" s="107" t="str">
        <f aca="false">IF(B869&lt;&gt;"",General_Information!$C$1,"")</f>
        <v/>
      </c>
      <c r="G869" s="90" t="str">
        <f aca="false">IF(B869&lt;&gt;"","ACT (active)","")</f>
        <v/>
      </c>
    </row>
    <row r="870" customFormat="false" ht="12.75" hidden="false" customHeight="false" outlineLevel="0" collapsed="false">
      <c r="A870" s="107" t="str">
        <f aca="false">IF(B870&lt;&gt;"",General_Information!$C$1,"")</f>
        <v/>
      </c>
      <c r="G870" s="90" t="str">
        <f aca="false">IF(B870&lt;&gt;"","ACT (active)","")</f>
        <v/>
      </c>
    </row>
    <row r="871" customFormat="false" ht="12.75" hidden="false" customHeight="false" outlineLevel="0" collapsed="false">
      <c r="A871" s="107" t="str">
        <f aca="false">IF(B871&lt;&gt;"",General_Information!$C$1,"")</f>
        <v/>
      </c>
      <c r="G871" s="90" t="str">
        <f aca="false">IF(B871&lt;&gt;"","ACT (active)","")</f>
        <v/>
      </c>
    </row>
    <row r="872" customFormat="false" ht="12.75" hidden="false" customHeight="false" outlineLevel="0" collapsed="false">
      <c r="A872" s="107" t="str">
        <f aca="false">IF(B872&lt;&gt;"",General_Information!$C$1,"")</f>
        <v/>
      </c>
      <c r="G872" s="90" t="str">
        <f aca="false">IF(B872&lt;&gt;"","ACT (active)","")</f>
        <v/>
      </c>
    </row>
    <row r="873" customFormat="false" ht="12.75" hidden="false" customHeight="false" outlineLevel="0" collapsed="false">
      <c r="A873" s="107" t="str">
        <f aca="false">IF(B873&lt;&gt;"",General_Information!$C$1,"")</f>
        <v/>
      </c>
      <c r="G873" s="90" t="str">
        <f aca="false">IF(B873&lt;&gt;"","ACT (active)","")</f>
        <v/>
      </c>
    </row>
    <row r="874" customFormat="false" ht="12.75" hidden="false" customHeight="false" outlineLevel="0" collapsed="false">
      <c r="A874" s="107" t="str">
        <f aca="false">IF(B874&lt;&gt;"",General_Information!$C$1,"")</f>
        <v/>
      </c>
      <c r="G874" s="90" t="str">
        <f aca="false">IF(B874&lt;&gt;"","ACT (active)","")</f>
        <v/>
      </c>
    </row>
    <row r="875" customFormat="false" ht="12.75" hidden="false" customHeight="false" outlineLevel="0" collapsed="false">
      <c r="A875" s="107" t="str">
        <f aca="false">IF(B875&lt;&gt;"",General_Information!$C$1,"")</f>
        <v/>
      </c>
      <c r="G875" s="90" t="str">
        <f aca="false">IF(B875&lt;&gt;"","ACT (active)","")</f>
        <v/>
      </c>
    </row>
    <row r="876" customFormat="false" ht="12.75" hidden="false" customHeight="false" outlineLevel="0" collapsed="false">
      <c r="A876" s="107" t="str">
        <f aca="false">IF(B876&lt;&gt;"",General_Information!$C$1,"")</f>
        <v/>
      </c>
      <c r="G876" s="90" t="str">
        <f aca="false">IF(B876&lt;&gt;"","ACT (active)","")</f>
        <v/>
      </c>
    </row>
    <row r="877" customFormat="false" ht="12.75" hidden="false" customHeight="false" outlineLevel="0" collapsed="false">
      <c r="A877" s="107" t="str">
        <f aca="false">IF(B877&lt;&gt;"",General_Information!$C$1,"")</f>
        <v/>
      </c>
      <c r="G877" s="90" t="str">
        <f aca="false">IF(B877&lt;&gt;"","ACT (active)","")</f>
        <v/>
      </c>
    </row>
    <row r="878" customFormat="false" ht="12.75" hidden="false" customHeight="false" outlineLevel="0" collapsed="false">
      <c r="A878" s="107" t="str">
        <f aca="false">IF(B878&lt;&gt;"",General_Information!$C$1,"")</f>
        <v/>
      </c>
      <c r="G878" s="90" t="str">
        <f aca="false">IF(B878&lt;&gt;"","ACT (active)","")</f>
        <v/>
      </c>
    </row>
    <row r="879" customFormat="false" ht="12.75" hidden="false" customHeight="false" outlineLevel="0" collapsed="false">
      <c r="A879" s="107" t="str">
        <f aca="false">IF(B879&lt;&gt;"",General_Information!$C$1,"")</f>
        <v/>
      </c>
      <c r="G879" s="90" t="str">
        <f aca="false">IF(B879&lt;&gt;"","ACT (active)","")</f>
        <v/>
      </c>
    </row>
    <row r="880" customFormat="false" ht="12.75" hidden="false" customHeight="false" outlineLevel="0" collapsed="false">
      <c r="A880" s="107" t="str">
        <f aca="false">IF(B880&lt;&gt;"",General_Information!$C$1,"")</f>
        <v/>
      </c>
      <c r="G880" s="90" t="str">
        <f aca="false">IF(B880&lt;&gt;"","ACT (active)","")</f>
        <v/>
      </c>
    </row>
    <row r="881" customFormat="false" ht="12.75" hidden="false" customHeight="false" outlineLevel="0" collapsed="false">
      <c r="A881" s="107" t="str">
        <f aca="false">IF(B881&lt;&gt;"",General_Information!$C$1,"")</f>
        <v/>
      </c>
      <c r="G881" s="90" t="str">
        <f aca="false">IF(B881&lt;&gt;"","ACT (active)","")</f>
        <v/>
      </c>
    </row>
    <row r="882" customFormat="false" ht="12.75" hidden="false" customHeight="false" outlineLevel="0" collapsed="false">
      <c r="A882" s="107" t="str">
        <f aca="false">IF(B882&lt;&gt;"",General_Information!$C$1,"")</f>
        <v/>
      </c>
      <c r="G882" s="90" t="str">
        <f aca="false">IF(B882&lt;&gt;"","ACT (active)","")</f>
        <v/>
      </c>
    </row>
    <row r="883" customFormat="false" ht="12.75" hidden="false" customHeight="false" outlineLevel="0" collapsed="false">
      <c r="A883" s="107" t="str">
        <f aca="false">IF(B883&lt;&gt;"",General_Information!$C$1,"")</f>
        <v/>
      </c>
      <c r="G883" s="90" t="str">
        <f aca="false">IF(B883&lt;&gt;"","ACT (active)","")</f>
        <v/>
      </c>
    </row>
    <row r="884" customFormat="false" ht="12.75" hidden="false" customHeight="false" outlineLevel="0" collapsed="false">
      <c r="A884" s="107" t="str">
        <f aca="false">IF(B884&lt;&gt;"",General_Information!$C$1,"")</f>
        <v/>
      </c>
      <c r="G884" s="90" t="str">
        <f aca="false">IF(B884&lt;&gt;"","ACT (active)","")</f>
        <v/>
      </c>
    </row>
    <row r="885" customFormat="false" ht="12.75" hidden="false" customHeight="false" outlineLevel="0" collapsed="false">
      <c r="A885" s="107" t="str">
        <f aca="false">IF(B885&lt;&gt;"",General_Information!$C$1,"")</f>
        <v/>
      </c>
      <c r="G885" s="90" t="str">
        <f aca="false">IF(B885&lt;&gt;"","ACT (active)","")</f>
        <v/>
      </c>
    </row>
    <row r="886" customFormat="false" ht="12.75" hidden="false" customHeight="false" outlineLevel="0" collapsed="false">
      <c r="A886" s="107" t="str">
        <f aca="false">IF(B886&lt;&gt;"",General_Information!$C$1,"")</f>
        <v/>
      </c>
      <c r="G886" s="90" t="str">
        <f aca="false">IF(B886&lt;&gt;"","ACT (active)","")</f>
        <v/>
      </c>
    </row>
    <row r="887" customFormat="false" ht="12.75" hidden="false" customHeight="false" outlineLevel="0" collapsed="false">
      <c r="A887" s="107" t="str">
        <f aca="false">IF(B887&lt;&gt;"",General_Information!$C$1,"")</f>
        <v/>
      </c>
      <c r="G887" s="90" t="str">
        <f aca="false">IF(B887&lt;&gt;"","ACT (active)","")</f>
        <v/>
      </c>
    </row>
    <row r="888" customFormat="false" ht="12.75" hidden="false" customHeight="false" outlineLevel="0" collapsed="false">
      <c r="A888" s="107" t="str">
        <f aca="false">IF(B888&lt;&gt;"",General_Information!$C$1,"")</f>
        <v/>
      </c>
      <c r="G888" s="90" t="str">
        <f aca="false">IF(B888&lt;&gt;"","ACT (active)","")</f>
        <v/>
      </c>
    </row>
    <row r="889" customFormat="false" ht="12.75" hidden="false" customHeight="false" outlineLevel="0" collapsed="false">
      <c r="A889" s="107" t="str">
        <f aca="false">IF(B889&lt;&gt;"",General_Information!$C$1,"")</f>
        <v/>
      </c>
      <c r="G889" s="90" t="str">
        <f aca="false">IF(B889&lt;&gt;"","ACT (active)","")</f>
        <v/>
      </c>
    </row>
    <row r="890" customFormat="false" ht="12.75" hidden="false" customHeight="false" outlineLevel="0" collapsed="false">
      <c r="A890" s="107" t="str">
        <f aca="false">IF(B890&lt;&gt;"",General_Information!$C$1,"")</f>
        <v/>
      </c>
      <c r="G890" s="90" t="str">
        <f aca="false">IF(B890&lt;&gt;"","ACT (active)","")</f>
        <v/>
      </c>
    </row>
    <row r="891" customFormat="false" ht="12.75" hidden="false" customHeight="false" outlineLevel="0" collapsed="false">
      <c r="A891" s="107" t="str">
        <f aca="false">IF(B891&lt;&gt;"",General_Information!$C$1,"")</f>
        <v/>
      </c>
      <c r="G891" s="90" t="str">
        <f aca="false">IF(B891&lt;&gt;"","ACT (active)","")</f>
        <v/>
      </c>
    </row>
    <row r="892" customFormat="false" ht="12.75" hidden="false" customHeight="false" outlineLevel="0" collapsed="false">
      <c r="A892" s="107" t="str">
        <f aca="false">IF(B892&lt;&gt;"",General_Information!$C$1,"")</f>
        <v/>
      </c>
      <c r="G892" s="90" t="str">
        <f aca="false">IF(B892&lt;&gt;"","ACT (active)","")</f>
        <v/>
      </c>
    </row>
    <row r="893" customFormat="false" ht="12.75" hidden="false" customHeight="false" outlineLevel="0" collapsed="false">
      <c r="A893" s="107" t="str">
        <f aca="false">IF(B893&lt;&gt;"",General_Information!$C$1,"")</f>
        <v/>
      </c>
      <c r="G893" s="90" t="str">
        <f aca="false">IF(B893&lt;&gt;"","ACT (active)","")</f>
        <v/>
      </c>
    </row>
    <row r="894" customFormat="false" ht="12.75" hidden="false" customHeight="false" outlineLevel="0" collapsed="false">
      <c r="A894" s="107" t="str">
        <f aca="false">IF(B894&lt;&gt;"",General_Information!$C$1,"")</f>
        <v/>
      </c>
      <c r="G894" s="90" t="str">
        <f aca="false">IF(B894&lt;&gt;"","ACT (active)","")</f>
        <v/>
      </c>
    </row>
    <row r="895" customFormat="false" ht="12.75" hidden="false" customHeight="false" outlineLevel="0" collapsed="false">
      <c r="A895" s="107" t="str">
        <f aca="false">IF(B895&lt;&gt;"",General_Information!$C$1,"")</f>
        <v/>
      </c>
      <c r="G895" s="90" t="str">
        <f aca="false">IF(B895&lt;&gt;"","ACT (active)","")</f>
        <v/>
      </c>
    </row>
    <row r="896" customFormat="false" ht="12.75" hidden="false" customHeight="false" outlineLevel="0" collapsed="false">
      <c r="A896" s="107" t="str">
        <f aca="false">IF(B896&lt;&gt;"",General_Information!$C$1,"")</f>
        <v/>
      </c>
      <c r="G896" s="90" t="str">
        <f aca="false">IF(B896&lt;&gt;"","ACT (active)","")</f>
        <v/>
      </c>
    </row>
    <row r="897" customFormat="false" ht="12.75" hidden="false" customHeight="false" outlineLevel="0" collapsed="false">
      <c r="A897" s="107" t="str">
        <f aca="false">IF(B897&lt;&gt;"",General_Information!$C$1,"")</f>
        <v/>
      </c>
      <c r="G897" s="90" t="str">
        <f aca="false">IF(B897&lt;&gt;"","ACT (active)","")</f>
        <v/>
      </c>
    </row>
    <row r="898" customFormat="false" ht="12.75" hidden="false" customHeight="false" outlineLevel="0" collapsed="false">
      <c r="A898" s="107" t="str">
        <f aca="false">IF(B898&lt;&gt;"",General_Information!$C$1,"")</f>
        <v/>
      </c>
      <c r="G898" s="90" t="str">
        <f aca="false">IF(B898&lt;&gt;"","ACT (active)","")</f>
        <v/>
      </c>
    </row>
    <row r="899" customFormat="false" ht="12.75" hidden="false" customHeight="false" outlineLevel="0" collapsed="false">
      <c r="A899" s="107" t="str">
        <f aca="false">IF(B899&lt;&gt;"",General_Information!$C$1,"")</f>
        <v/>
      </c>
      <c r="G899" s="90" t="str">
        <f aca="false">IF(B899&lt;&gt;"","ACT (active)","")</f>
        <v/>
      </c>
    </row>
    <row r="900" customFormat="false" ht="12.75" hidden="false" customHeight="false" outlineLevel="0" collapsed="false">
      <c r="A900" s="107" t="str">
        <f aca="false">IF(B900&lt;&gt;"",General_Information!$C$1,"")</f>
        <v/>
      </c>
      <c r="G900" s="90" t="str">
        <f aca="false">IF(B900&lt;&gt;"","ACT (active)","")</f>
        <v/>
      </c>
    </row>
    <row r="901" customFormat="false" ht="12.75" hidden="false" customHeight="false" outlineLevel="0" collapsed="false">
      <c r="A901" s="107" t="str">
        <f aca="false">IF(B901&lt;&gt;"",General_Information!$C$1,"")</f>
        <v/>
      </c>
      <c r="G901" s="90" t="str">
        <f aca="false">IF(B901&lt;&gt;"","ACT (active)","")</f>
        <v/>
      </c>
    </row>
    <row r="902" customFormat="false" ht="12.75" hidden="false" customHeight="false" outlineLevel="0" collapsed="false">
      <c r="A902" s="107" t="str">
        <f aca="false">IF(B902&lt;&gt;"",General_Information!$C$1,"")</f>
        <v/>
      </c>
      <c r="G902" s="90" t="str">
        <f aca="false">IF(B902&lt;&gt;"","ACT (active)","")</f>
        <v/>
      </c>
    </row>
    <row r="903" customFormat="false" ht="12.75" hidden="false" customHeight="false" outlineLevel="0" collapsed="false">
      <c r="A903" s="107" t="str">
        <f aca="false">IF(B903&lt;&gt;"",General_Information!$C$1,"")</f>
        <v/>
      </c>
      <c r="G903" s="90" t="str">
        <f aca="false">IF(B903&lt;&gt;"","ACT (active)","")</f>
        <v/>
      </c>
    </row>
    <row r="904" customFormat="false" ht="12.75" hidden="false" customHeight="false" outlineLevel="0" collapsed="false">
      <c r="A904" s="107" t="str">
        <f aca="false">IF(B904&lt;&gt;"",General_Information!$C$1,"")</f>
        <v/>
      </c>
      <c r="G904" s="90" t="str">
        <f aca="false">IF(B904&lt;&gt;"","ACT (active)","")</f>
        <v/>
      </c>
    </row>
    <row r="905" customFormat="false" ht="12.75" hidden="false" customHeight="false" outlineLevel="0" collapsed="false">
      <c r="A905" s="107" t="str">
        <f aca="false">IF(B905&lt;&gt;"",General_Information!$C$1,"")</f>
        <v/>
      </c>
      <c r="G905" s="90" t="str">
        <f aca="false">IF(B905&lt;&gt;"","ACT (active)","")</f>
        <v/>
      </c>
    </row>
    <row r="906" customFormat="false" ht="12.75" hidden="false" customHeight="false" outlineLevel="0" collapsed="false">
      <c r="A906" s="107" t="str">
        <f aca="false">IF(B906&lt;&gt;"",General_Information!$C$1,"")</f>
        <v/>
      </c>
      <c r="G906" s="90" t="str">
        <f aca="false">IF(B906&lt;&gt;"","ACT (active)","")</f>
        <v/>
      </c>
    </row>
    <row r="907" customFormat="false" ht="12.75" hidden="false" customHeight="false" outlineLevel="0" collapsed="false">
      <c r="A907" s="107" t="str">
        <f aca="false">IF(B907&lt;&gt;"",General_Information!$C$1,"")</f>
        <v/>
      </c>
      <c r="G907" s="90" t="str">
        <f aca="false">IF(B907&lt;&gt;"","ACT (active)","")</f>
        <v/>
      </c>
    </row>
    <row r="908" customFormat="false" ht="12.75" hidden="false" customHeight="false" outlineLevel="0" collapsed="false">
      <c r="A908" s="107" t="str">
        <f aca="false">IF(B908&lt;&gt;"",General_Information!$C$1,"")</f>
        <v/>
      </c>
      <c r="G908" s="90" t="str">
        <f aca="false">IF(B908&lt;&gt;"","ACT (active)","")</f>
        <v/>
      </c>
    </row>
    <row r="909" customFormat="false" ht="12.75" hidden="false" customHeight="false" outlineLevel="0" collapsed="false">
      <c r="A909" s="107" t="str">
        <f aca="false">IF(B909&lt;&gt;"",General_Information!$C$1,"")</f>
        <v/>
      </c>
      <c r="G909" s="90" t="str">
        <f aca="false">IF(B909&lt;&gt;"","ACT (active)","")</f>
        <v/>
      </c>
    </row>
    <row r="910" customFormat="false" ht="12.75" hidden="false" customHeight="false" outlineLevel="0" collapsed="false">
      <c r="A910" s="107" t="str">
        <f aca="false">IF(B910&lt;&gt;"",General_Information!$C$1,"")</f>
        <v/>
      </c>
      <c r="G910" s="90" t="str">
        <f aca="false">IF(B910&lt;&gt;"","ACT (active)","")</f>
        <v/>
      </c>
    </row>
    <row r="911" customFormat="false" ht="12.75" hidden="false" customHeight="false" outlineLevel="0" collapsed="false">
      <c r="A911" s="107" t="str">
        <f aca="false">IF(B911&lt;&gt;"",General_Information!$C$1,"")</f>
        <v/>
      </c>
      <c r="G911" s="90" t="str">
        <f aca="false">IF(B911&lt;&gt;"","ACT (active)","")</f>
        <v/>
      </c>
    </row>
    <row r="912" customFormat="false" ht="12.75" hidden="false" customHeight="false" outlineLevel="0" collapsed="false">
      <c r="A912" s="107" t="str">
        <f aca="false">IF(B912&lt;&gt;"",General_Information!$C$1,"")</f>
        <v/>
      </c>
      <c r="G912" s="90" t="str">
        <f aca="false">IF(B912&lt;&gt;"","ACT (active)","")</f>
        <v/>
      </c>
    </row>
    <row r="913" customFormat="false" ht="12.75" hidden="false" customHeight="false" outlineLevel="0" collapsed="false">
      <c r="A913" s="107" t="str">
        <f aca="false">IF(B913&lt;&gt;"",General_Information!$C$1,"")</f>
        <v/>
      </c>
      <c r="G913" s="90" t="str">
        <f aca="false">IF(B913&lt;&gt;"","ACT (active)","")</f>
        <v/>
      </c>
    </row>
    <row r="914" customFormat="false" ht="12.75" hidden="false" customHeight="false" outlineLevel="0" collapsed="false">
      <c r="A914" s="107" t="str">
        <f aca="false">IF(B914&lt;&gt;"",General_Information!$C$1,"")</f>
        <v/>
      </c>
      <c r="G914" s="90" t="str">
        <f aca="false">IF(B914&lt;&gt;"","ACT (active)","")</f>
        <v/>
      </c>
    </row>
    <row r="915" customFormat="false" ht="12.75" hidden="false" customHeight="false" outlineLevel="0" collapsed="false">
      <c r="A915" s="107" t="str">
        <f aca="false">IF(B915&lt;&gt;"",General_Information!$C$1,"")</f>
        <v/>
      </c>
      <c r="G915" s="90" t="str">
        <f aca="false">IF(B915&lt;&gt;"","ACT (active)","")</f>
        <v/>
      </c>
    </row>
    <row r="916" customFormat="false" ht="12.75" hidden="false" customHeight="false" outlineLevel="0" collapsed="false">
      <c r="A916" s="107" t="str">
        <f aca="false">IF(B916&lt;&gt;"",General_Information!$C$1,"")</f>
        <v/>
      </c>
      <c r="G916" s="90" t="str">
        <f aca="false">IF(B916&lt;&gt;"","ACT (active)","")</f>
        <v/>
      </c>
    </row>
    <row r="917" customFormat="false" ht="12.75" hidden="false" customHeight="false" outlineLevel="0" collapsed="false">
      <c r="A917" s="107" t="str">
        <f aca="false">IF(B917&lt;&gt;"",General_Information!$C$1,"")</f>
        <v/>
      </c>
      <c r="G917" s="90" t="str">
        <f aca="false">IF(B917&lt;&gt;"","ACT (active)","")</f>
        <v/>
      </c>
    </row>
    <row r="918" customFormat="false" ht="12.75" hidden="false" customHeight="false" outlineLevel="0" collapsed="false">
      <c r="A918" s="107" t="str">
        <f aca="false">IF(B918&lt;&gt;"",General_Information!$C$1,"")</f>
        <v/>
      </c>
      <c r="G918" s="90" t="str">
        <f aca="false">IF(B918&lt;&gt;"","ACT (active)","")</f>
        <v/>
      </c>
    </row>
    <row r="919" customFormat="false" ht="12.75" hidden="false" customHeight="false" outlineLevel="0" collapsed="false">
      <c r="A919" s="107" t="str">
        <f aca="false">IF(B919&lt;&gt;"",General_Information!$C$1,"")</f>
        <v/>
      </c>
      <c r="G919" s="90" t="str">
        <f aca="false">IF(B919&lt;&gt;"","ACT (active)","")</f>
        <v/>
      </c>
    </row>
    <row r="920" customFormat="false" ht="12.75" hidden="false" customHeight="false" outlineLevel="0" collapsed="false">
      <c r="A920" s="107" t="str">
        <f aca="false">IF(B920&lt;&gt;"",General_Information!$C$1,"")</f>
        <v/>
      </c>
      <c r="G920" s="90" t="str">
        <f aca="false">IF(B920&lt;&gt;"","ACT (active)","")</f>
        <v/>
      </c>
    </row>
    <row r="921" customFormat="false" ht="12.75" hidden="false" customHeight="false" outlineLevel="0" collapsed="false">
      <c r="A921" s="107" t="str">
        <f aca="false">IF(B921&lt;&gt;"",General_Information!$C$1,"")</f>
        <v/>
      </c>
      <c r="G921" s="90" t="str">
        <f aca="false">IF(B921&lt;&gt;"","ACT (active)","")</f>
        <v/>
      </c>
    </row>
    <row r="922" customFormat="false" ht="12.75" hidden="false" customHeight="false" outlineLevel="0" collapsed="false">
      <c r="A922" s="107" t="str">
        <f aca="false">IF(B922&lt;&gt;"",General_Information!$C$1,"")</f>
        <v/>
      </c>
      <c r="G922" s="90" t="str">
        <f aca="false">IF(B922&lt;&gt;"","ACT (active)","")</f>
        <v/>
      </c>
    </row>
    <row r="923" customFormat="false" ht="12.75" hidden="false" customHeight="false" outlineLevel="0" collapsed="false">
      <c r="A923" s="107" t="str">
        <f aca="false">IF(B923&lt;&gt;"",General_Information!$C$1,"")</f>
        <v/>
      </c>
      <c r="G923" s="90" t="str">
        <f aca="false">IF(B923&lt;&gt;"","ACT (active)","")</f>
        <v/>
      </c>
    </row>
    <row r="924" customFormat="false" ht="12.75" hidden="false" customHeight="false" outlineLevel="0" collapsed="false">
      <c r="A924" s="107" t="str">
        <f aca="false">IF(B924&lt;&gt;"",General_Information!$C$1,"")</f>
        <v/>
      </c>
      <c r="G924" s="90" t="str">
        <f aca="false">IF(B924&lt;&gt;"","ACT (active)","")</f>
        <v/>
      </c>
    </row>
    <row r="925" customFormat="false" ht="12.75" hidden="false" customHeight="false" outlineLevel="0" collapsed="false">
      <c r="A925" s="107" t="str">
        <f aca="false">IF(B925&lt;&gt;"",General_Information!$C$1,"")</f>
        <v/>
      </c>
      <c r="G925" s="90" t="str">
        <f aca="false">IF(B925&lt;&gt;"","ACT (active)","")</f>
        <v/>
      </c>
    </row>
    <row r="926" customFormat="false" ht="12.75" hidden="false" customHeight="false" outlineLevel="0" collapsed="false">
      <c r="A926" s="107" t="str">
        <f aca="false">IF(B926&lt;&gt;"",General_Information!$C$1,"")</f>
        <v/>
      </c>
      <c r="G926" s="90" t="str">
        <f aca="false">IF(B926&lt;&gt;"","ACT (active)","")</f>
        <v/>
      </c>
    </row>
    <row r="927" customFormat="false" ht="12.75" hidden="false" customHeight="false" outlineLevel="0" collapsed="false">
      <c r="A927" s="107" t="str">
        <f aca="false">IF(B927&lt;&gt;"",General_Information!$C$1,"")</f>
        <v/>
      </c>
      <c r="G927" s="90" t="str">
        <f aca="false">IF(B927&lt;&gt;"","ACT (active)","")</f>
        <v/>
      </c>
    </row>
    <row r="928" customFormat="false" ht="12.75" hidden="false" customHeight="false" outlineLevel="0" collapsed="false">
      <c r="A928" s="107" t="str">
        <f aca="false">IF(B928&lt;&gt;"",General_Information!$C$1,"")</f>
        <v/>
      </c>
      <c r="G928" s="90" t="str">
        <f aca="false">IF(B928&lt;&gt;"","ACT (active)","")</f>
        <v/>
      </c>
    </row>
    <row r="929" customFormat="false" ht="12.75" hidden="false" customHeight="false" outlineLevel="0" collapsed="false">
      <c r="A929" s="107" t="str">
        <f aca="false">IF(B929&lt;&gt;"",General_Information!$C$1,"")</f>
        <v/>
      </c>
      <c r="G929" s="90" t="str">
        <f aca="false">IF(B929&lt;&gt;"","ACT (active)","")</f>
        <v/>
      </c>
    </row>
    <row r="930" customFormat="false" ht="12.75" hidden="false" customHeight="false" outlineLevel="0" collapsed="false">
      <c r="A930" s="107" t="str">
        <f aca="false">IF(B930&lt;&gt;"",General_Information!$C$1,"")</f>
        <v/>
      </c>
      <c r="G930" s="90" t="str">
        <f aca="false">IF(B930&lt;&gt;"","ACT (active)","")</f>
        <v/>
      </c>
    </row>
    <row r="931" customFormat="false" ht="12.75" hidden="false" customHeight="false" outlineLevel="0" collapsed="false">
      <c r="A931" s="107" t="str">
        <f aca="false">IF(B931&lt;&gt;"",General_Information!$C$1,"")</f>
        <v/>
      </c>
      <c r="G931" s="90" t="str">
        <f aca="false">IF(B931&lt;&gt;"","ACT (active)","")</f>
        <v/>
      </c>
    </row>
    <row r="932" customFormat="false" ht="12.75" hidden="false" customHeight="false" outlineLevel="0" collapsed="false">
      <c r="A932" s="107" t="str">
        <f aca="false">IF(B932&lt;&gt;"",General_Information!$C$1,"")</f>
        <v/>
      </c>
      <c r="G932" s="90" t="str">
        <f aca="false">IF(B932&lt;&gt;"","ACT (active)","")</f>
        <v/>
      </c>
    </row>
    <row r="933" customFormat="false" ht="12.75" hidden="false" customHeight="false" outlineLevel="0" collapsed="false">
      <c r="A933" s="107" t="str">
        <f aca="false">IF(B933&lt;&gt;"",General_Information!$C$1,"")</f>
        <v/>
      </c>
      <c r="G933" s="90" t="str">
        <f aca="false">IF(B933&lt;&gt;"","ACT (active)","")</f>
        <v/>
      </c>
    </row>
    <row r="934" customFormat="false" ht="12.75" hidden="false" customHeight="false" outlineLevel="0" collapsed="false">
      <c r="A934" s="107" t="str">
        <f aca="false">IF(B934&lt;&gt;"",General_Information!$C$1,"")</f>
        <v/>
      </c>
      <c r="G934" s="90" t="str">
        <f aca="false">IF(B934&lt;&gt;"","ACT (active)","")</f>
        <v/>
      </c>
    </row>
    <row r="935" customFormat="false" ht="12.75" hidden="false" customHeight="false" outlineLevel="0" collapsed="false">
      <c r="A935" s="107" t="str">
        <f aca="false">IF(B935&lt;&gt;"",General_Information!$C$1,"")</f>
        <v/>
      </c>
      <c r="G935" s="90" t="str">
        <f aca="false">IF(B935&lt;&gt;"","ACT (active)","")</f>
        <v/>
      </c>
    </row>
    <row r="936" customFormat="false" ht="12.75" hidden="false" customHeight="false" outlineLevel="0" collapsed="false">
      <c r="A936" s="107" t="str">
        <f aca="false">IF(B936&lt;&gt;"",General_Information!$C$1,"")</f>
        <v/>
      </c>
      <c r="G936" s="90" t="str">
        <f aca="false">IF(B936&lt;&gt;"","ACT (active)","")</f>
        <v/>
      </c>
    </row>
    <row r="937" customFormat="false" ht="12.75" hidden="false" customHeight="false" outlineLevel="0" collapsed="false">
      <c r="A937" s="107" t="str">
        <f aca="false">IF(B937&lt;&gt;"",General_Information!$C$1,"")</f>
        <v/>
      </c>
      <c r="G937" s="90" t="str">
        <f aca="false">IF(B937&lt;&gt;"","ACT (active)","")</f>
        <v/>
      </c>
    </row>
    <row r="938" customFormat="false" ht="12.75" hidden="false" customHeight="false" outlineLevel="0" collapsed="false">
      <c r="A938" s="107" t="str">
        <f aca="false">IF(B938&lt;&gt;"",General_Information!$C$1,"")</f>
        <v/>
      </c>
      <c r="G938" s="90" t="str">
        <f aca="false">IF(B938&lt;&gt;"","ACT (active)","")</f>
        <v/>
      </c>
    </row>
    <row r="939" customFormat="false" ht="12.75" hidden="false" customHeight="false" outlineLevel="0" collapsed="false">
      <c r="A939" s="107" t="str">
        <f aca="false">IF(B939&lt;&gt;"",General_Information!$C$1,"")</f>
        <v/>
      </c>
      <c r="G939" s="90" t="str">
        <f aca="false">IF(B939&lt;&gt;"","ACT (active)","")</f>
        <v/>
      </c>
    </row>
    <row r="940" customFormat="false" ht="12.75" hidden="false" customHeight="false" outlineLevel="0" collapsed="false">
      <c r="A940" s="107" t="str">
        <f aca="false">IF(B940&lt;&gt;"",General_Information!$C$1,"")</f>
        <v/>
      </c>
      <c r="G940" s="90" t="str">
        <f aca="false">IF(B940&lt;&gt;"","ACT (active)","")</f>
        <v/>
      </c>
    </row>
    <row r="941" customFormat="false" ht="12.75" hidden="false" customHeight="false" outlineLevel="0" collapsed="false">
      <c r="A941" s="107" t="str">
        <f aca="false">IF(B941&lt;&gt;"",General_Information!$C$1,"")</f>
        <v/>
      </c>
      <c r="G941" s="90" t="str">
        <f aca="false">IF(B941&lt;&gt;"","ACT (active)","")</f>
        <v/>
      </c>
    </row>
    <row r="942" customFormat="false" ht="12.75" hidden="false" customHeight="false" outlineLevel="0" collapsed="false">
      <c r="A942" s="107" t="str">
        <f aca="false">IF(B942&lt;&gt;"",General_Information!$C$1,"")</f>
        <v/>
      </c>
      <c r="G942" s="90" t="str">
        <f aca="false">IF(B942&lt;&gt;"","ACT (active)","")</f>
        <v/>
      </c>
    </row>
    <row r="943" customFormat="false" ht="12.75" hidden="false" customHeight="false" outlineLevel="0" collapsed="false">
      <c r="A943" s="107" t="str">
        <f aca="false">IF(B943&lt;&gt;"",General_Information!$C$1,"")</f>
        <v/>
      </c>
      <c r="G943" s="90" t="str">
        <f aca="false">IF(B943&lt;&gt;"","ACT (active)","")</f>
        <v/>
      </c>
    </row>
    <row r="944" customFormat="false" ht="12.75" hidden="false" customHeight="false" outlineLevel="0" collapsed="false">
      <c r="A944" s="107" t="str">
        <f aca="false">IF(B944&lt;&gt;"",General_Information!$C$1,"")</f>
        <v/>
      </c>
      <c r="G944" s="90" t="str">
        <f aca="false">IF(B944&lt;&gt;"","ACT (active)","")</f>
        <v/>
      </c>
    </row>
    <row r="945" customFormat="false" ht="12.75" hidden="false" customHeight="false" outlineLevel="0" collapsed="false">
      <c r="A945" s="107" t="str">
        <f aca="false">IF(B945&lt;&gt;"",General_Information!$C$1,"")</f>
        <v/>
      </c>
      <c r="G945" s="90" t="str">
        <f aca="false">IF(B945&lt;&gt;"","ACT (active)","")</f>
        <v/>
      </c>
    </row>
    <row r="946" customFormat="false" ht="12.75" hidden="false" customHeight="false" outlineLevel="0" collapsed="false">
      <c r="A946" s="107" t="str">
        <f aca="false">IF(B946&lt;&gt;"",General_Information!$C$1,"")</f>
        <v/>
      </c>
      <c r="G946" s="90" t="str">
        <f aca="false">IF(B946&lt;&gt;"","ACT (active)","")</f>
        <v/>
      </c>
    </row>
    <row r="947" customFormat="false" ht="12.75" hidden="false" customHeight="false" outlineLevel="0" collapsed="false">
      <c r="A947" s="107" t="str">
        <f aca="false">IF(B947&lt;&gt;"",General_Information!$C$1,"")</f>
        <v/>
      </c>
      <c r="G947" s="90" t="str">
        <f aca="false">IF(B947&lt;&gt;"","ACT (active)","")</f>
        <v/>
      </c>
    </row>
    <row r="948" customFormat="false" ht="12.75" hidden="false" customHeight="false" outlineLevel="0" collapsed="false">
      <c r="A948" s="107" t="str">
        <f aca="false">IF(B948&lt;&gt;"",General_Information!$C$1,"")</f>
        <v/>
      </c>
      <c r="G948" s="90" t="str">
        <f aca="false">IF(B948&lt;&gt;"","ACT (active)","")</f>
        <v/>
      </c>
    </row>
    <row r="949" customFormat="false" ht="12.75" hidden="false" customHeight="false" outlineLevel="0" collapsed="false">
      <c r="A949" s="107" t="str">
        <f aca="false">IF(B949&lt;&gt;"",General_Information!$C$1,"")</f>
        <v/>
      </c>
      <c r="G949" s="90" t="str">
        <f aca="false">IF(B949&lt;&gt;"","ACT (active)","")</f>
        <v/>
      </c>
    </row>
    <row r="950" customFormat="false" ht="12.75" hidden="false" customHeight="false" outlineLevel="0" collapsed="false">
      <c r="A950" s="107" t="str">
        <f aca="false">IF(B950&lt;&gt;"",General_Information!$C$1,"")</f>
        <v/>
      </c>
      <c r="G950" s="90" t="str">
        <f aca="false">IF(B950&lt;&gt;"","ACT (active)","")</f>
        <v/>
      </c>
    </row>
    <row r="951" customFormat="false" ht="12.75" hidden="false" customHeight="false" outlineLevel="0" collapsed="false">
      <c r="A951" s="107" t="str">
        <f aca="false">IF(B951&lt;&gt;"",General_Information!$C$1,"")</f>
        <v/>
      </c>
      <c r="G951" s="90" t="str">
        <f aca="false">IF(B951&lt;&gt;"","ACT (active)","")</f>
        <v/>
      </c>
    </row>
    <row r="952" customFormat="false" ht="12.75" hidden="false" customHeight="false" outlineLevel="0" collapsed="false">
      <c r="A952" s="107" t="str">
        <f aca="false">IF(B952&lt;&gt;"",General_Information!$C$1,"")</f>
        <v/>
      </c>
      <c r="G952" s="90" t="str">
        <f aca="false">IF(B952&lt;&gt;"","ACT (active)","")</f>
        <v/>
      </c>
    </row>
    <row r="953" customFormat="false" ht="12.75" hidden="false" customHeight="false" outlineLevel="0" collapsed="false">
      <c r="A953" s="107" t="str">
        <f aca="false">IF(B953&lt;&gt;"",General_Information!$C$1,"")</f>
        <v/>
      </c>
      <c r="G953" s="90" t="str">
        <f aca="false">IF(B953&lt;&gt;"","ACT (active)","")</f>
        <v/>
      </c>
    </row>
    <row r="954" customFormat="false" ht="12.75" hidden="false" customHeight="false" outlineLevel="0" collapsed="false">
      <c r="A954" s="107" t="str">
        <f aca="false">IF(B954&lt;&gt;"",General_Information!$C$1,"")</f>
        <v/>
      </c>
      <c r="G954" s="90" t="str">
        <f aca="false">IF(B954&lt;&gt;"","ACT (active)","")</f>
        <v/>
      </c>
    </row>
    <row r="955" customFormat="false" ht="12.75" hidden="false" customHeight="false" outlineLevel="0" collapsed="false">
      <c r="A955" s="107" t="str">
        <f aca="false">IF(B955&lt;&gt;"",General_Information!$C$1,"")</f>
        <v/>
      </c>
      <c r="G955" s="90" t="str">
        <f aca="false">IF(B955&lt;&gt;"","ACT (active)","")</f>
        <v/>
      </c>
    </row>
    <row r="956" customFormat="false" ht="12.75" hidden="false" customHeight="false" outlineLevel="0" collapsed="false">
      <c r="A956" s="107" t="str">
        <f aca="false">IF(B956&lt;&gt;"",General_Information!$C$1,"")</f>
        <v/>
      </c>
      <c r="G956" s="90" t="str">
        <f aca="false">IF(B956&lt;&gt;"","ACT (active)","")</f>
        <v/>
      </c>
    </row>
    <row r="957" customFormat="false" ht="12.75" hidden="false" customHeight="false" outlineLevel="0" collapsed="false">
      <c r="A957" s="107" t="str">
        <f aca="false">IF(B957&lt;&gt;"",General_Information!$C$1,"")</f>
        <v/>
      </c>
      <c r="G957" s="90" t="str">
        <f aca="false">IF(B957&lt;&gt;"","ACT (active)","")</f>
        <v/>
      </c>
    </row>
    <row r="958" customFormat="false" ht="12.75" hidden="false" customHeight="false" outlineLevel="0" collapsed="false">
      <c r="A958" s="107" t="str">
        <f aca="false">IF(B958&lt;&gt;"",General_Information!$C$1,"")</f>
        <v/>
      </c>
      <c r="G958" s="90" t="str">
        <f aca="false">IF(B958&lt;&gt;"","ACT (active)","")</f>
        <v/>
      </c>
    </row>
    <row r="959" customFormat="false" ht="12.75" hidden="false" customHeight="false" outlineLevel="0" collapsed="false">
      <c r="A959" s="107" t="str">
        <f aca="false">IF(B959&lt;&gt;"",General_Information!$C$1,"")</f>
        <v/>
      </c>
      <c r="G959" s="90" t="str">
        <f aca="false">IF(B959&lt;&gt;"","ACT (active)","")</f>
        <v/>
      </c>
    </row>
    <row r="960" customFormat="false" ht="12.75" hidden="false" customHeight="false" outlineLevel="0" collapsed="false">
      <c r="A960" s="107" t="str">
        <f aca="false">IF(B960&lt;&gt;"",General_Information!$C$1,"")</f>
        <v/>
      </c>
      <c r="G960" s="90" t="str">
        <f aca="false">IF(B960&lt;&gt;"","ACT (active)","")</f>
        <v/>
      </c>
    </row>
    <row r="961" customFormat="false" ht="12.75" hidden="false" customHeight="false" outlineLevel="0" collapsed="false">
      <c r="A961" s="107" t="str">
        <f aca="false">IF(B961&lt;&gt;"",General_Information!$C$1,"")</f>
        <v/>
      </c>
      <c r="G961" s="90" t="str">
        <f aca="false">IF(B961&lt;&gt;"","ACT (active)","")</f>
        <v/>
      </c>
    </row>
    <row r="962" customFormat="false" ht="12.75" hidden="false" customHeight="false" outlineLevel="0" collapsed="false">
      <c r="A962" s="107" t="str">
        <f aca="false">IF(B962&lt;&gt;"",General_Information!$C$1,"")</f>
        <v/>
      </c>
      <c r="G962" s="90" t="str">
        <f aca="false">IF(B962&lt;&gt;"","ACT (active)","")</f>
        <v/>
      </c>
    </row>
    <row r="963" customFormat="false" ht="12.75" hidden="false" customHeight="false" outlineLevel="0" collapsed="false">
      <c r="A963" s="107" t="str">
        <f aca="false">IF(B963&lt;&gt;"",General_Information!$C$1,"")</f>
        <v/>
      </c>
      <c r="G963" s="90" t="str">
        <f aca="false">IF(B963&lt;&gt;"","ACT (active)","")</f>
        <v/>
      </c>
    </row>
    <row r="964" customFormat="false" ht="12.75" hidden="false" customHeight="false" outlineLevel="0" collapsed="false">
      <c r="A964" s="107" t="str">
        <f aca="false">IF(B964&lt;&gt;"",General_Information!$C$1,"")</f>
        <v/>
      </c>
      <c r="G964" s="90" t="str">
        <f aca="false">IF(B964&lt;&gt;"","ACT (active)","")</f>
        <v/>
      </c>
    </row>
    <row r="965" customFormat="false" ht="12.75" hidden="false" customHeight="false" outlineLevel="0" collapsed="false">
      <c r="A965" s="107" t="str">
        <f aca="false">IF(B965&lt;&gt;"",General_Information!$C$1,"")</f>
        <v/>
      </c>
      <c r="G965" s="90" t="str">
        <f aca="false">IF(B965&lt;&gt;"","ACT (active)","")</f>
        <v/>
      </c>
    </row>
    <row r="966" customFormat="false" ht="12.75" hidden="false" customHeight="false" outlineLevel="0" collapsed="false">
      <c r="A966" s="107" t="str">
        <f aca="false">IF(B966&lt;&gt;"",General_Information!$C$1,"")</f>
        <v/>
      </c>
      <c r="G966" s="90" t="str">
        <f aca="false">IF(B966&lt;&gt;"","ACT (active)","")</f>
        <v/>
      </c>
    </row>
    <row r="967" customFormat="false" ht="12.75" hidden="false" customHeight="false" outlineLevel="0" collapsed="false">
      <c r="A967" s="107" t="str">
        <f aca="false">IF(B967&lt;&gt;"",General_Information!$C$1,"")</f>
        <v/>
      </c>
      <c r="G967" s="90" t="str">
        <f aca="false">IF(B967&lt;&gt;"","ACT (active)","")</f>
        <v/>
      </c>
    </row>
    <row r="968" customFormat="false" ht="12.75" hidden="false" customHeight="false" outlineLevel="0" collapsed="false">
      <c r="A968" s="107" t="str">
        <f aca="false">IF(B968&lt;&gt;"",General_Information!$C$1,"")</f>
        <v/>
      </c>
      <c r="G968" s="90" t="str">
        <f aca="false">IF(B968&lt;&gt;"","ACT (active)","")</f>
        <v/>
      </c>
    </row>
    <row r="969" customFormat="false" ht="12.75" hidden="false" customHeight="false" outlineLevel="0" collapsed="false">
      <c r="A969" s="107" t="str">
        <f aca="false">IF(B969&lt;&gt;"",General_Information!$C$1,"")</f>
        <v/>
      </c>
      <c r="G969" s="90" t="str">
        <f aca="false">IF(B969&lt;&gt;"","ACT (active)","")</f>
        <v/>
      </c>
    </row>
    <row r="970" customFormat="false" ht="12.75" hidden="false" customHeight="false" outlineLevel="0" collapsed="false">
      <c r="A970" s="107" t="str">
        <f aca="false">IF(B970&lt;&gt;"",General_Information!$C$1,"")</f>
        <v/>
      </c>
      <c r="G970" s="90" t="str">
        <f aca="false">IF(B970&lt;&gt;"","ACT (active)","")</f>
        <v/>
      </c>
    </row>
    <row r="971" customFormat="false" ht="12.75" hidden="false" customHeight="false" outlineLevel="0" collapsed="false">
      <c r="A971" s="107" t="str">
        <f aca="false">IF(B971&lt;&gt;"",General_Information!$C$1,"")</f>
        <v/>
      </c>
      <c r="G971" s="90" t="str">
        <f aca="false">IF(B971&lt;&gt;"","ACT (active)","")</f>
        <v/>
      </c>
    </row>
    <row r="972" customFormat="false" ht="12.75" hidden="false" customHeight="false" outlineLevel="0" collapsed="false">
      <c r="A972" s="107" t="str">
        <f aca="false">IF(B972&lt;&gt;"",General_Information!$C$1,"")</f>
        <v/>
      </c>
      <c r="G972" s="90" t="str">
        <f aca="false">IF(B972&lt;&gt;"","ACT (active)","")</f>
        <v/>
      </c>
    </row>
    <row r="973" customFormat="false" ht="12.75" hidden="false" customHeight="false" outlineLevel="0" collapsed="false">
      <c r="A973" s="107" t="str">
        <f aca="false">IF(B973&lt;&gt;"",General_Information!$C$1,"")</f>
        <v/>
      </c>
      <c r="G973" s="90" t="str">
        <f aca="false">IF(B973&lt;&gt;"","ACT (active)","")</f>
        <v/>
      </c>
    </row>
    <row r="974" customFormat="false" ht="12.75" hidden="false" customHeight="false" outlineLevel="0" collapsed="false">
      <c r="A974" s="107" t="str">
        <f aca="false">IF(B974&lt;&gt;"",General_Information!$C$1,"")</f>
        <v/>
      </c>
      <c r="G974" s="90" t="str">
        <f aca="false">IF(B974&lt;&gt;"","ACT (active)","")</f>
        <v/>
      </c>
    </row>
    <row r="975" customFormat="false" ht="12.75" hidden="false" customHeight="false" outlineLevel="0" collapsed="false">
      <c r="A975" s="107" t="str">
        <f aca="false">IF(B975&lt;&gt;"",General_Information!$C$1,"")</f>
        <v/>
      </c>
      <c r="G975" s="90" t="str">
        <f aca="false">IF(B975&lt;&gt;"","ACT (active)","")</f>
        <v/>
      </c>
    </row>
    <row r="976" customFormat="false" ht="12.75" hidden="false" customHeight="false" outlineLevel="0" collapsed="false">
      <c r="A976" s="107" t="str">
        <f aca="false">IF(B976&lt;&gt;"",General_Information!$C$1,"")</f>
        <v/>
      </c>
      <c r="G976" s="90" t="str">
        <f aca="false">IF(B976&lt;&gt;"","ACT (active)","")</f>
        <v/>
      </c>
    </row>
    <row r="977" customFormat="false" ht="12.75" hidden="false" customHeight="false" outlineLevel="0" collapsed="false">
      <c r="A977" s="107" t="str">
        <f aca="false">IF(B977&lt;&gt;"",General_Information!$C$1,"")</f>
        <v/>
      </c>
      <c r="G977" s="90" t="str">
        <f aca="false">IF(B977&lt;&gt;"","ACT (active)","")</f>
        <v/>
      </c>
    </row>
    <row r="978" customFormat="false" ht="12.75" hidden="false" customHeight="false" outlineLevel="0" collapsed="false">
      <c r="A978" s="107" t="str">
        <f aca="false">IF(B978&lt;&gt;"",General_Information!$C$1,"")</f>
        <v/>
      </c>
      <c r="G978" s="90" t="str">
        <f aca="false">IF(B978&lt;&gt;"","ACT (active)","")</f>
        <v/>
      </c>
    </row>
    <row r="979" customFormat="false" ht="12.75" hidden="false" customHeight="false" outlineLevel="0" collapsed="false">
      <c r="A979" s="107" t="str">
        <f aca="false">IF(B979&lt;&gt;"",General_Information!$C$1,"")</f>
        <v/>
      </c>
      <c r="G979" s="90" t="str">
        <f aca="false">IF(B979&lt;&gt;"","ACT (active)","")</f>
        <v/>
      </c>
    </row>
    <row r="980" customFormat="false" ht="12.75" hidden="false" customHeight="false" outlineLevel="0" collapsed="false">
      <c r="A980" s="107" t="str">
        <f aca="false">IF(B980&lt;&gt;"",General_Information!$C$1,"")</f>
        <v/>
      </c>
      <c r="G980" s="90" t="str">
        <f aca="false">IF(B980&lt;&gt;"","ACT (active)","")</f>
        <v/>
      </c>
    </row>
    <row r="981" customFormat="false" ht="12.75" hidden="false" customHeight="false" outlineLevel="0" collapsed="false">
      <c r="A981" s="107" t="str">
        <f aca="false">IF(B981&lt;&gt;"",General_Information!$C$1,"")</f>
        <v/>
      </c>
      <c r="G981" s="90" t="str">
        <f aca="false">IF(B981&lt;&gt;"","ACT (active)","")</f>
        <v/>
      </c>
    </row>
    <row r="982" customFormat="false" ht="12.75" hidden="false" customHeight="false" outlineLevel="0" collapsed="false">
      <c r="A982" s="107" t="str">
        <f aca="false">IF(B982&lt;&gt;"",General_Information!$C$1,"")</f>
        <v/>
      </c>
      <c r="G982" s="90" t="str">
        <f aca="false">IF(B982&lt;&gt;"","ACT (active)","")</f>
        <v/>
      </c>
    </row>
    <row r="983" customFormat="false" ht="12.75" hidden="false" customHeight="false" outlineLevel="0" collapsed="false">
      <c r="A983" s="107" t="str">
        <f aca="false">IF(B983&lt;&gt;"",General_Information!$C$1,"")</f>
        <v/>
      </c>
      <c r="G983" s="90" t="str">
        <f aca="false">IF(B983&lt;&gt;"","ACT (active)","")</f>
        <v/>
      </c>
    </row>
    <row r="984" customFormat="false" ht="12.75" hidden="false" customHeight="false" outlineLevel="0" collapsed="false">
      <c r="A984" s="107" t="str">
        <f aca="false">IF(B984&lt;&gt;"",General_Information!$C$1,"")</f>
        <v/>
      </c>
      <c r="G984" s="90" t="str">
        <f aca="false">IF(B984&lt;&gt;"","ACT (active)","")</f>
        <v/>
      </c>
    </row>
    <row r="985" customFormat="false" ht="12.75" hidden="false" customHeight="false" outlineLevel="0" collapsed="false">
      <c r="A985" s="107" t="str">
        <f aca="false">IF(B985&lt;&gt;"",General_Information!$C$1,"")</f>
        <v/>
      </c>
      <c r="G985" s="90" t="str">
        <f aca="false">IF(B985&lt;&gt;"","ACT (active)","")</f>
        <v/>
      </c>
    </row>
    <row r="986" customFormat="false" ht="12.75" hidden="false" customHeight="false" outlineLevel="0" collapsed="false">
      <c r="A986" s="107" t="str">
        <f aca="false">IF(B986&lt;&gt;"",General_Information!$C$1,"")</f>
        <v/>
      </c>
      <c r="G986" s="90" t="str">
        <f aca="false">IF(B986&lt;&gt;"","ACT (active)","")</f>
        <v/>
      </c>
    </row>
    <row r="987" customFormat="false" ht="12.75" hidden="false" customHeight="false" outlineLevel="0" collapsed="false">
      <c r="A987" s="107" t="str">
        <f aca="false">IF(B987&lt;&gt;"",General_Information!$C$1,"")</f>
        <v/>
      </c>
      <c r="G987" s="90" t="str">
        <f aca="false">IF(B987&lt;&gt;"","ACT (active)","")</f>
        <v/>
      </c>
    </row>
    <row r="988" customFormat="false" ht="12.75" hidden="false" customHeight="false" outlineLevel="0" collapsed="false">
      <c r="A988" s="107" t="str">
        <f aca="false">IF(B988&lt;&gt;"",General_Information!$C$1,"")</f>
        <v/>
      </c>
      <c r="G988" s="90" t="str">
        <f aca="false">IF(B988&lt;&gt;"","ACT (active)","")</f>
        <v/>
      </c>
    </row>
    <row r="989" customFormat="false" ht="12.75" hidden="false" customHeight="false" outlineLevel="0" collapsed="false">
      <c r="A989" s="107" t="str">
        <f aca="false">IF(B989&lt;&gt;"",General_Information!$C$1,"")</f>
        <v/>
      </c>
      <c r="G989" s="90" t="str">
        <f aca="false">IF(B989&lt;&gt;"","ACT (active)","")</f>
        <v/>
      </c>
    </row>
    <row r="990" customFormat="false" ht="12.75" hidden="false" customHeight="false" outlineLevel="0" collapsed="false">
      <c r="A990" s="107" t="str">
        <f aca="false">IF(B990&lt;&gt;"",General_Information!$C$1,"")</f>
        <v/>
      </c>
      <c r="G990" s="90" t="str">
        <f aca="false">IF(B990&lt;&gt;"","ACT (active)","")</f>
        <v/>
      </c>
    </row>
    <row r="991" customFormat="false" ht="12.75" hidden="false" customHeight="false" outlineLevel="0" collapsed="false">
      <c r="A991" s="107" t="str">
        <f aca="false">IF(B991&lt;&gt;"",General_Information!$C$1,"")</f>
        <v/>
      </c>
      <c r="G991" s="90" t="str">
        <f aca="false">IF(B991&lt;&gt;"","ACT (active)","")</f>
        <v/>
      </c>
    </row>
    <row r="992" customFormat="false" ht="12.75" hidden="false" customHeight="false" outlineLevel="0" collapsed="false">
      <c r="A992" s="107" t="str">
        <f aca="false">IF(B992&lt;&gt;"",General_Information!$C$1,"")</f>
        <v/>
      </c>
      <c r="G992" s="90" t="str">
        <f aca="false">IF(B992&lt;&gt;"","ACT (active)","")</f>
        <v/>
      </c>
    </row>
    <row r="993" customFormat="false" ht="12.75" hidden="false" customHeight="false" outlineLevel="0" collapsed="false">
      <c r="A993" s="107" t="str">
        <f aca="false">IF(B993&lt;&gt;"",General_Information!$C$1,"")</f>
        <v/>
      </c>
      <c r="G993" s="90" t="str">
        <f aca="false">IF(B993&lt;&gt;"","ACT (active)","")</f>
        <v/>
      </c>
    </row>
    <row r="994" customFormat="false" ht="12.75" hidden="false" customHeight="false" outlineLevel="0" collapsed="false">
      <c r="A994" s="107" t="str">
        <f aca="false">IF(B994&lt;&gt;"",General_Information!$C$1,"")</f>
        <v/>
      </c>
      <c r="G994" s="90" t="str">
        <f aca="false">IF(B994&lt;&gt;"","ACT (active)","")</f>
        <v/>
      </c>
    </row>
    <row r="995" customFormat="false" ht="12.75" hidden="false" customHeight="false" outlineLevel="0" collapsed="false">
      <c r="A995" s="107" t="str">
        <f aca="false">IF(B995&lt;&gt;"",General_Information!$C$1,"")</f>
        <v/>
      </c>
      <c r="G995" s="90" t="str">
        <f aca="false">IF(B995&lt;&gt;"","ACT (active)","")</f>
        <v/>
      </c>
    </row>
    <row r="996" customFormat="false" ht="12.75" hidden="false" customHeight="false" outlineLevel="0" collapsed="false">
      <c r="A996" s="107" t="str">
        <f aca="false">IF(B996&lt;&gt;"",General_Information!$C$1,"")</f>
        <v/>
      </c>
      <c r="G996" s="90" t="str">
        <f aca="false">IF(B996&lt;&gt;"","ACT (active)","")</f>
        <v/>
      </c>
    </row>
    <row r="997" customFormat="false" ht="12.75" hidden="false" customHeight="false" outlineLevel="0" collapsed="false">
      <c r="A997" s="107" t="str">
        <f aca="false">IF(B997&lt;&gt;"",General_Information!$C$1,"")</f>
        <v/>
      </c>
      <c r="G997" s="90" t="str">
        <f aca="false">IF(B997&lt;&gt;"","ACT (active)","")</f>
        <v/>
      </c>
    </row>
    <row r="998" customFormat="false" ht="12.75" hidden="false" customHeight="false" outlineLevel="0" collapsed="false">
      <c r="A998" s="107" t="str">
        <f aca="false">IF(B998&lt;&gt;"",General_Information!$C$1,"")</f>
        <v/>
      </c>
      <c r="G998" s="90" t="str">
        <f aca="false">IF(B998&lt;&gt;"","ACT (active)","")</f>
        <v/>
      </c>
    </row>
    <row r="999" customFormat="false" ht="12.75" hidden="false" customHeight="false" outlineLevel="0" collapsed="false">
      <c r="A999" s="107" t="str">
        <f aca="false">IF(B999&lt;&gt;"",General_Information!$C$1,"")</f>
        <v/>
      </c>
      <c r="G999" s="90" t="str">
        <f aca="false">IF(B999&lt;&gt;"","ACT (active)","")</f>
        <v/>
      </c>
    </row>
    <row r="1000" customFormat="false" ht="12.75" hidden="false" customHeight="false" outlineLevel="0" collapsed="false">
      <c r="A1000" s="107" t="str">
        <f aca="false">IF(B1000&lt;&gt;"",General_Information!$C$1,"")</f>
        <v/>
      </c>
      <c r="G1000" s="90" t="str">
        <f aca="false">IF(B1000&lt;&gt;"","ACT (active)","")</f>
        <v/>
      </c>
    </row>
    <row r="1001" customFormat="false" ht="12.75" hidden="false" customHeight="false" outlineLevel="0" collapsed="false">
      <c r="A1001" s="107" t="str">
        <f aca="false">IF(B1001&lt;&gt;"",General_Information!$C$1,"")</f>
        <v/>
      </c>
      <c r="G1001" s="90" t="str">
        <f aca="false">IF(B1001&lt;&gt;"","ACT (active)","")</f>
        <v/>
      </c>
    </row>
    <row r="1002" customFormat="false" ht="12.75" hidden="false" customHeight="false" outlineLevel="0" collapsed="false">
      <c r="A1002" s="107" t="str">
        <f aca="false">IF(B1002&lt;&gt;"",General_Information!$C$1,"")</f>
        <v/>
      </c>
      <c r="G1002" s="90" t="str">
        <f aca="false">IF(B1002&lt;&gt;"","ACT (active)","")</f>
        <v/>
      </c>
    </row>
    <row r="1003" customFormat="false" ht="12.75" hidden="false" customHeight="false" outlineLevel="0" collapsed="false">
      <c r="A1003" s="107" t="str">
        <f aca="false">IF(B1003&lt;&gt;"",General_Information!$C$1,"")</f>
        <v/>
      </c>
      <c r="G1003" s="90" t="str">
        <f aca="false">IF(B1003&lt;&gt;"","ACT (active)","")</f>
        <v/>
      </c>
    </row>
    <row r="1004" customFormat="false" ht="12.75" hidden="false" customHeight="false" outlineLevel="0" collapsed="false">
      <c r="A1004" s="107" t="str">
        <f aca="false">IF(B1004&lt;&gt;"",General_Information!$C$1,"")</f>
        <v/>
      </c>
      <c r="G1004" s="90" t="str">
        <f aca="false">IF(B1004&lt;&gt;"","ACT (active)","")</f>
        <v/>
      </c>
    </row>
    <row r="1005" customFormat="false" ht="12.75" hidden="false" customHeight="false" outlineLevel="0" collapsed="false">
      <c r="A1005" s="107" t="str">
        <f aca="false">IF(B1005&lt;&gt;"",General_Information!$C$1,"")</f>
        <v/>
      </c>
      <c r="G1005" s="90" t="str">
        <f aca="false">IF(B1005&lt;&gt;"","ACT (active)","")</f>
        <v/>
      </c>
    </row>
    <row r="1006" customFormat="false" ht="12.75" hidden="false" customHeight="false" outlineLevel="0" collapsed="false">
      <c r="A1006" s="107" t="str">
        <f aca="false">IF(B1006&lt;&gt;"",General_Information!$C$1,"")</f>
        <v/>
      </c>
      <c r="G1006" s="90" t="str">
        <f aca="false">IF(B1006&lt;&gt;"","ACT (active)","")</f>
        <v/>
      </c>
    </row>
    <row r="1007" customFormat="false" ht="12.75" hidden="false" customHeight="false" outlineLevel="0" collapsed="false">
      <c r="A1007" s="107" t="str">
        <f aca="false">IF(B1007&lt;&gt;"",General_Information!$C$1,"")</f>
        <v/>
      </c>
      <c r="G1007" s="90" t="str">
        <f aca="false">IF(B1007&lt;&gt;"","ACT (active)","")</f>
        <v/>
      </c>
    </row>
    <row r="1008" customFormat="false" ht="12.75" hidden="false" customHeight="false" outlineLevel="0" collapsed="false">
      <c r="A1008" s="107" t="str">
        <f aca="false">IF(B1008&lt;&gt;"",General_Information!$C$1,"")</f>
        <v/>
      </c>
      <c r="G1008" s="90" t="str">
        <f aca="false">IF(B1008&lt;&gt;"","ACT (active)","")</f>
        <v/>
      </c>
    </row>
    <row r="1009" customFormat="false" ht="12.75" hidden="false" customHeight="false" outlineLevel="0" collapsed="false">
      <c r="A1009" s="107" t="str">
        <f aca="false">IF(B1009&lt;&gt;"",General_Information!$C$1,"")</f>
        <v/>
      </c>
      <c r="G1009" s="90" t="str">
        <f aca="false">IF(B1009&lt;&gt;"","ACT (active)","")</f>
        <v/>
      </c>
    </row>
    <row r="1010" customFormat="false" ht="12.75" hidden="false" customHeight="false" outlineLevel="0" collapsed="false">
      <c r="A1010" s="107" t="str">
        <f aca="false">IF(B1010&lt;&gt;"",General_Information!$C$1,"")</f>
        <v/>
      </c>
      <c r="G1010" s="90" t="str">
        <f aca="false">IF(B1010&lt;&gt;"","ACT (active)","")</f>
        <v/>
      </c>
    </row>
    <row r="1011" customFormat="false" ht="12.75" hidden="false" customHeight="false" outlineLevel="0" collapsed="false">
      <c r="A1011" s="107" t="str">
        <f aca="false">IF(B1011&lt;&gt;"",General_Information!$C$1,"")</f>
        <v/>
      </c>
      <c r="G1011" s="90" t="str">
        <f aca="false">IF(B1011&lt;&gt;"","ACT (active)","")</f>
        <v/>
      </c>
    </row>
    <row r="1012" customFormat="false" ht="12.75" hidden="false" customHeight="false" outlineLevel="0" collapsed="false">
      <c r="A1012" s="107" t="str">
        <f aca="false">IF(B1012&lt;&gt;"",General_Information!$C$1,"")</f>
        <v/>
      </c>
      <c r="G1012" s="90" t="str">
        <f aca="false">IF(B1012&lt;&gt;"","ACT (active)","")</f>
        <v/>
      </c>
    </row>
    <row r="1013" customFormat="false" ht="12.75" hidden="false" customHeight="false" outlineLevel="0" collapsed="false">
      <c r="A1013" s="107" t="str">
        <f aca="false">IF(B1013&lt;&gt;"",General_Information!$C$1,"")</f>
        <v/>
      </c>
      <c r="G1013" s="90" t="str">
        <f aca="false">IF(B1013&lt;&gt;"","ACT (active)","")</f>
        <v/>
      </c>
    </row>
    <row r="1014" customFormat="false" ht="12.75" hidden="false" customHeight="false" outlineLevel="0" collapsed="false">
      <c r="A1014" s="107" t="str">
        <f aca="false">IF(B1014&lt;&gt;"",General_Information!$C$1,"")</f>
        <v/>
      </c>
      <c r="G1014" s="90" t="str">
        <f aca="false">IF(B1014&lt;&gt;"","ACT (active)","")</f>
        <v/>
      </c>
    </row>
    <row r="1015" customFormat="false" ht="12.75" hidden="false" customHeight="false" outlineLevel="0" collapsed="false">
      <c r="A1015" s="107" t="str">
        <f aca="false">IF(B1015&lt;&gt;"",General_Information!$C$1,"")</f>
        <v/>
      </c>
      <c r="G1015" s="90" t="str">
        <f aca="false">IF(B1015&lt;&gt;"","ACT (active)","")</f>
        <v/>
      </c>
    </row>
    <row r="1016" customFormat="false" ht="12.75" hidden="false" customHeight="false" outlineLevel="0" collapsed="false">
      <c r="A1016" s="107" t="str">
        <f aca="false">IF(B1016&lt;&gt;"",General_Information!$C$1,"")</f>
        <v/>
      </c>
      <c r="G1016" s="90" t="str">
        <f aca="false">IF(B1016&lt;&gt;"","ACT (active)","")</f>
        <v/>
      </c>
    </row>
    <row r="1017" customFormat="false" ht="12.75" hidden="false" customHeight="false" outlineLevel="0" collapsed="false">
      <c r="A1017" s="107" t="str">
        <f aca="false">IF(B1017&lt;&gt;"",General_Information!$C$1,"")</f>
        <v/>
      </c>
      <c r="G1017" s="90" t="str">
        <f aca="false">IF(B1017&lt;&gt;"","ACT (active)","")</f>
        <v/>
      </c>
    </row>
    <row r="1018" customFormat="false" ht="12.75" hidden="false" customHeight="false" outlineLevel="0" collapsed="false">
      <c r="A1018" s="107" t="str">
        <f aca="false">IF(B1018&lt;&gt;"",General_Information!$C$1,"")</f>
        <v/>
      </c>
      <c r="G1018" s="90" t="str">
        <f aca="false">IF(B1018&lt;&gt;"","ACT (active)","")</f>
        <v/>
      </c>
    </row>
    <row r="1019" customFormat="false" ht="12.75" hidden="false" customHeight="false" outlineLevel="0" collapsed="false">
      <c r="A1019" s="107" t="str">
        <f aca="false">IF(B1019&lt;&gt;"",General_Information!$C$1,"")</f>
        <v/>
      </c>
      <c r="G1019" s="90" t="str">
        <f aca="false">IF(B1019&lt;&gt;"","ACT (active)","")</f>
        <v/>
      </c>
    </row>
    <row r="1020" customFormat="false" ht="12.75" hidden="false" customHeight="false" outlineLevel="0" collapsed="false">
      <c r="A1020" s="107" t="str">
        <f aca="false">IF(B1020&lt;&gt;"",General_Information!$C$1,"")</f>
        <v/>
      </c>
      <c r="G1020" s="90" t="str">
        <f aca="false">IF(B1020&lt;&gt;"","ACT (active)","")</f>
        <v/>
      </c>
    </row>
    <row r="1021" customFormat="false" ht="12.75" hidden="false" customHeight="false" outlineLevel="0" collapsed="false">
      <c r="A1021" s="107" t="str">
        <f aca="false">IF(B1021&lt;&gt;"",General_Information!$C$1,"")</f>
        <v/>
      </c>
      <c r="G1021" s="90" t="str">
        <f aca="false">IF(B1021&lt;&gt;"","ACT (active)","")</f>
        <v/>
      </c>
    </row>
    <row r="1022" customFormat="false" ht="12.75" hidden="false" customHeight="false" outlineLevel="0" collapsed="false">
      <c r="A1022" s="107" t="str">
        <f aca="false">IF(B1022&lt;&gt;"",General_Information!$C$1,"")</f>
        <v/>
      </c>
      <c r="G1022" s="90" t="str">
        <f aca="false">IF(B1022&lt;&gt;"","ACT (active)","")</f>
        <v/>
      </c>
    </row>
    <row r="1023" customFormat="false" ht="12.75" hidden="false" customHeight="false" outlineLevel="0" collapsed="false">
      <c r="A1023" s="107" t="str">
        <f aca="false">IF(B1023&lt;&gt;"",General_Information!$C$1,"")</f>
        <v/>
      </c>
      <c r="G1023" s="90" t="str">
        <f aca="false">IF(B1023&lt;&gt;"","ACT (active)","")</f>
        <v/>
      </c>
    </row>
    <row r="1024" customFormat="false" ht="12.75" hidden="false" customHeight="false" outlineLevel="0" collapsed="false">
      <c r="A1024" s="107" t="str">
        <f aca="false">IF(B1024&lt;&gt;"",General_Information!$C$1,"")</f>
        <v/>
      </c>
      <c r="G1024" s="90" t="str">
        <f aca="false">IF(B1024&lt;&gt;"","ACT (active)","")</f>
        <v/>
      </c>
    </row>
    <row r="1025" customFormat="false" ht="12.75" hidden="false" customHeight="false" outlineLevel="0" collapsed="false">
      <c r="A1025" s="107" t="str">
        <f aca="false">IF(B1025&lt;&gt;"",General_Information!$C$1,"")</f>
        <v/>
      </c>
      <c r="G1025" s="90" t="str">
        <f aca="false">IF(B1025&lt;&gt;"","ACT (active)","")</f>
        <v/>
      </c>
    </row>
    <row r="1026" customFormat="false" ht="12.75" hidden="false" customHeight="false" outlineLevel="0" collapsed="false">
      <c r="A1026" s="107" t="str">
        <f aca="false">IF(B1026&lt;&gt;"",General_Information!$C$1,"")</f>
        <v/>
      </c>
      <c r="G1026" s="90" t="str">
        <f aca="false">IF(B1026&lt;&gt;"","ACT (active)","")</f>
        <v/>
      </c>
    </row>
    <row r="1027" customFormat="false" ht="12.75" hidden="false" customHeight="false" outlineLevel="0" collapsed="false">
      <c r="A1027" s="107" t="str">
        <f aca="false">IF(B1027&lt;&gt;"",General_Information!$C$1,"")</f>
        <v/>
      </c>
      <c r="G1027" s="90" t="str">
        <f aca="false">IF(B1027&lt;&gt;"","ACT (active)","")</f>
        <v/>
      </c>
    </row>
    <row r="1028" customFormat="false" ht="12.75" hidden="false" customHeight="false" outlineLevel="0" collapsed="false">
      <c r="A1028" s="107" t="str">
        <f aca="false">IF(B1028&lt;&gt;"",General_Information!$C$1,"")</f>
        <v/>
      </c>
      <c r="G1028" s="90" t="str">
        <f aca="false">IF(B1028&lt;&gt;"","ACT (active)","")</f>
        <v/>
      </c>
    </row>
    <row r="1029" customFormat="false" ht="12.75" hidden="false" customHeight="false" outlineLevel="0" collapsed="false">
      <c r="A1029" s="107" t="str">
        <f aca="false">IF(B1029&lt;&gt;"",General_Information!$C$1,"")</f>
        <v/>
      </c>
      <c r="G1029" s="90" t="str">
        <f aca="false">IF(B1029&lt;&gt;"","ACT (active)","")</f>
        <v/>
      </c>
    </row>
    <row r="1030" customFormat="false" ht="12.75" hidden="false" customHeight="false" outlineLevel="0" collapsed="false">
      <c r="A1030" s="107" t="str">
        <f aca="false">IF(B1030&lt;&gt;"",General_Information!$C$1,"")</f>
        <v/>
      </c>
      <c r="G1030" s="90" t="str">
        <f aca="false">IF(B1030&lt;&gt;"","ACT (active)","")</f>
        <v/>
      </c>
    </row>
    <row r="1031" customFormat="false" ht="12.75" hidden="false" customHeight="false" outlineLevel="0" collapsed="false">
      <c r="A1031" s="107" t="str">
        <f aca="false">IF(B1031&lt;&gt;"",General_Information!$C$1,"")</f>
        <v/>
      </c>
      <c r="G1031" s="90" t="str">
        <f aca="false">IF(B1031&lt;&gt;"","ACT (active)","")</f>
        <v/>
      </c>
    </row>
    <row r="1032" customFormat="false" ht="12.75" hidden="false" customHeight="false" outlineLevel="0" collapsed="false">
      <c r="A1032" s="107" t="str">
        <f aca="false">IF(B1032&lt;&gt;"",General_Information!$C$1,"")</f>
        <v/>
      </c>
      <c r="G1032" s="90" t="str">
        <f aca="false">IF(B1032&lt;&gt;"","ACT (active)","")</f>
        <v/>
      </c>
    </row>
    <row r="1033" customFormat="false" ht="12.75" hidden="false" customHeight="false" outlineLevel="0" collapsed="false">
      <c r="A1033" s="107" t="str">
        <f aca="false">IF(B1033&lt;&gt;"",General_Information!$C$1,"")</f>
        <v/>
      </c>
      <c r="G1033" s="90" t="str">
        <f aca="false">IF(B1033&lt;&gt;"","ACT (active)","")</f>
        <v/>
      </c>
    </row>
    <row r="1034" customFormat="false" ht="12.75" hidden="false" customHeight="false" outlineLevel="0" collapsed="false">
      <c r="A1034" s="107" t="str">
        <f aca="false">IF(B1034&lt;&gt;"",General_Information!$C$1,"")</f>
        <v/>
      </c>
      <c r="G1034" s="90" t="str">
        <f aca="false">IF(B1034&lt;&gt;"","ACT (active)","")</f>
        <v/>
      </c>
    </row>
    <row r="1035" customFormat="false" ht="12.75" hidden="false" customHeight="false" outlineLevel="0" collapsed="false">
      <c r="A1035" s="107" t="str">
        <f aca="false">IF(B1035&lt;&gt;"",General_Information!$C$1,"")</f>
        <v/>
      </c>
      <c r="G1035" s="90" t="str">
        <f aca="false">IF(B1035&lt;&gt;"","ACT (active)","")</f>
        <v/>
      </c>
    </row>
    <row r="1036" customFormat="false" ht="12.75" hidden="false" customHeight="false" outlineLevel="0" collapsed="false">
      <c r="A1036" s="107" t="str">
        <f aca="false">IF(B1036&lt;&gt;"",General_Information!$C$1,"")</f>
        <v/>
      </c>
      <c r="G1036" s="90" t="str">
        <f aca="false">IF(B1036&lt;&gt;"","ACT (active)","")</f>
        <v/>
      </c>
    </row>
    <row r="1037" customFormat="false" ht="12.75" hidden="false" customHeight="false" outlineLevel="0" collapsed="false">
      <c r="A1037" s="107" t="str">
        <f aca="false">IF(B1037&lt;&gt;"",General_Information!$C$1,"")</f>
        <v/>
      </c>
      <c r="G1037" s="90" t="str">
        <f aca="false">IF(B1037&lt;&gt;"","ACT (active)","")</f>
        <v/>
      </c>
    </row>
    <row r="1038" customFormat="false" ht="12.75" hidden="false" customHeight="false" outlineLevel="0" collapsed="false">
      <c r="A1038" s="107" t="str">
        <f aca="false">IF(B1038&lt;&gt;"",General_Information!$C$1,"")</f>
        <v/>
      </c>
      <c r="G1038" s="90" t="str">
        <f aca="false">IF(B1038&lt;&gt;"","ACT (active)","")</f>
        <v/>
      </c>
    </row>
    <row r="1039" customFormat="false" ht="12.75" hidden="false" customHeight="false" outlineLevel="0" collapsed="false">
      <c r="A1039" s="107" t="str">
        <f aca="false">IF(B1039&lt;&gt;"",General_Information!$C$1,"")</f>
        <v/>
      </c>
      <c r="G1039" s="90" t="str">
        <f aca="false">IF(B1039&lt;&gt;"","ACT (active)","")</f>
        <v/>
      </c>
    </row>
    <row r="1040" customFormat="false" ht="12.75" hidden="false" customHeight="false" outlineLevel="0" collapsed="false">
      <c r="A1040" s="107" t="str">
        <f aca="false">IF(B1040&lt;&gt;"",General_Information!$C$1,"")</f>
        <v/>
      </c>
      <c r="G1040" s="90" t="str">
        <f aca="false">IF(B1040&lt;&gt;"","ACT (active)","")</f>
        <v/>
      </c>
    </row>
    <row r="1041" customFormat="false" ht="12.75" hidden="false" customHeight="false" outlineLevel="0" collapsed="false">
      <c r="A1041" s="107" t="str">
        <f aca="false">IF(B1041&lt;&gt;"",General_Information!$C$1,"")</f>
        <v/>
      </c>
      <c r="G1041" s="90" t="str">
        <f aca="false">IF(B1041&lt;&gt;"","ACT (active)","")</f>
        <v/>
      </c>
    </row>
    <row r="1042" customFormat="false" ht="12.75" hidden="false" customHeight="false" outlineLevel="0" collapsed="false">
      <c r="A1042" s="107" t="str">
        <f aca="false">IF(B1042&lt;&gt;"",General_Information!$C$1,"")</f>
        <v/>
      </c>
      <c r="G1042" s="90" t="str">
        <f aca="false">IF(B1042&lt;&gt;"","ACT (active)","")</f>
        <v/>
      </c>
    </row>
    <row r="1043" customFormat="false" ht="12.75" hidden="false" customHeight="false" outlineLevel="0" collapsed="false">
      <c r="A1043" s="107" t="str">
        <f aca="false">IF(B1043&lt;&gt;"",General_Information!$C$1,"")</f>
        <v/>
      </c>
      <c r="G1043" s="90" t="str">
        <f aca="false">IF(B1043&lt;&gt;"","ACT (active)","")</f>
        <v/>
      </c>
    </row>
    <row r="1044" customFormat="false" ht="12.75" hidden="false" customHeight="false" outlineLevel="0" collapsed="false">
      <c r="A1044" s="107" t="str">
        <f aca="false">IF(B1044&lt;&gt;"",General_Information!$C$1,"")</f>
        <v/>
      </c>
      <c r="G1044" s="90" t="str">
        <f aca="false">IF(B1044&lt;&gt;"","ACT (active)","")</f>
        <v/>
      </c>
    </row>
    <row r="1045" customFormat="false" ht="12.75" hidden="false" customHeight="false" outlineLevel="0" collapsed="false">
      <c r="A1045" s="107" t="str">
        <f aca="false">IF(B1045&lt;&gt;"",General_Information!$C$1,"")</f>
        <v/>
      </c>
      <c r="G1045" s="90" t="str">
        <f aca="false">IF(B1045&lt;&gt;"","ACT (active)","")</f>
        <v/>
      </c>
    </row>
    <row r="1046" customFormat="false" ht="12.75" hidden="false" customHeight="false" outlineLevel="0" collapsed="false">
      <c r="A1046" s="107" t="str">
        <f aca="false">IF(B1046&lt;&gt;"",General_Information!$C$1,"")</f>
        <v/>
      </c>
      <c r="G1046" s="90" t="str">
        <f aca="false">IF(B1046&lt;&gt;"","ACT (active)","")</f>
        <v/>
      </c>
    </row>
    <row r="1047" customFormat="false" ht="12.75" hidden="false" customHeight="false" outlineLevel="0" collapsed="false">
      <c r="A1047" s="107" t="str">
        <f aca="false">IF(B1047&lt;&gt;"",General_Information!$C$1,"")</f>
        <v/>
      </c>
      <c r="G1047" s="90" t="str">
        <f aca="false">IF(B1047&lt;&gt;"","ACT (active)","")</f>
        <v/>
      </c>
    </row>
    <row r="1048" customFormat="false" ht="12.75" hidden="false" customHeight="false" outlineLevel="0" collapsed="false">
      <c r="A1048" s="107" t="str">
        <f aca="false">IF(B1048&lt;&gt;"",General_Information!$C$1,"")</f>
        <v/>
      </c>
      <c r="G1048" s="90" t="str">
        <f aca="false">IF(B1048&lt;&gt;"","ACT (active)","")</f>
        <v/>
      </c>
    </row>
    <row r="1049" customFormat="false" ht="12.75" hidden="false" customHeight="false" outlineLevel="0" collapsed="false">
      <c r="A1049" s="107" t="str">
        <f aca="false">IF(B1049&lt;&gt;"",General_Information!$C$1,"")</f>
        <v/>
      </c>
      <c r="G1049" s="90" t="str">
        <f aca="false">IF(B1049&lt;&gt;"","ACT (active)","")</f>
        <v/>
      </c>
    </row>
    <row r="1050" customFormat="false" ht="12.75" hidden="false" customHeight="false" outlineLevel="0" collapsed="false">
      <c r="A1050" s="107" t="str">
        <f aca="false">IF(B1050&lt;&gt;"",General_Information!$C$1,"")</f>
        <v/>
      </c>
      <c r="G1050" s="90" t="str">
        <f aca="false">IF(B1050&lt;&gt;"","ACT (active)","")</f>
        <v/>
      </c>
    </row>
    <row r="1051" customFormat="false" ht="12.75" hidden="false" customHeight="false" outlineLevel="0" collapsed="false">
      <c r="A1051" s="107" t="str">
        <f aca="false">IF(B1051&lt;&gt;"",General_Information!$C$1,"")</f>
        <v/>
      </c>
      <c r="G1051" s="90" t="str">
        <f aca="false">IF(B1051&lt;&gt;"","ACT (active)","")</f>
        <v/>
      </c>
    </row>
    <row r="1052" customFormat="false" ht="12.75" hidden="false" customHeight="false" outlineLevel="0" collapsed="false">
      <c r="A1052" s="107" t="str">
        <f aca="false">IF(B1052&lt;&gt;"",General_Information!$C$1,"")</f>
        <v/>
      </c>
      <c r="G1052" s="90" t="str">
        <f aca="false">IF(B1052&lt;&gt;"","ACT (active)","")</f>
        <v/>
      </c>
    </row>
    <row r="1053" customFormat="false" ht="12.75" hidden="false" customHeight="false" outlineLevel="0" collapsed="false">
      <c r="A1053" s="107" t="str">
        <f aca="false">IF(B1053&lt;&gt;"",General_Information!$C$1,"")</f>
        <v/>
      </c>
      <c r="G1053" s="90" t="str">
        <f aca="false">IF(B1053&lt;&gt;"","ACT (active)","")</f>
        <v/>
      </c>
    </row>
    <row r="1054" customFormat="false" ht="12.75" hidden="false" customHeight="false" outlineLevel="0" collapsed="false">
      <c r="A1054" s="107" t="str">
        <f aca="false">IF(B1054&lt;&gt;"",General_Information!$C$1,"")</f>
        <v/>
      </c>
      <c r="G1054" s="90" t="str">
        <f aca="false">IF(B1054&lt;&gt;"","ACT (active)","")</f>
        <v/>
      </c>
    </row>
    <row r="1055" customFormat="false" ht="12.75" hidden="false" customHeight="false" outlineLevel="0" collapsed="false">
      <c r="A1055" s="107" t="str">
        <f aca="false">IF(B1055&lt;&gt;"",General_Information!$C$1,"")</f>
        <v/>
      </c>
      <c r="G1055" s="90" t="str">
        <f aca="false">IF(B1055&lt;&gt;"","ACT (active)","")</f>
        <v/>
      </c>
    </row>
    <row r="1056" customFormat="false" ht="12.75" hidden="false" customHeight="false" outlineLevel="0" collapsed="false">
      <c r="A1056" s="107" t="str">
        <f aca="false">IF(B1056&lt;&gt;"",General_Information!$C$1,"")</f>
        <v/>
      </c>
      <c r="G1056" s="90" t="str">
        <f aca="false">IF(B1056&lt;&gt;"","ACT (active)","")</f>
        <v/>
      </c>
    </row>
    <row r="1057" customFormat="false" ht="12.75" hidden="false" customHeight="false" outlineLevel="0" collapsed="false">
      <c r="A1057" s="107" t="str">
        <f aca="false">IF(B1057&lt;&gt;"",General_Information!$C$1,"")</f>
        <v/>
      </c>
      <c r="G1057" s="90" t="str">
        <f aca="false">IF(B1057&lt;&gt;"","ACT (active)","")</f>
        <v/>
      </c>
    </row>
    <row r="1058" customFormat="false" ht="12.75" hidden="false" customHeight="false" outlineLevel="0" collapsed="false">
      <c r="A1058" s="107" t="str">
        <f aca="false">IF(B1058&lt;&gt;"",General_Information!$C$1,"")</f>
        <v/>
      </c>
      <c r="G1058" s="90" t="str">
        <f aca="false">IF(B1058&lt;&gt;"","ACT (active)","")</f>
        <v/>
      </c>
    </row>
    <row r="1059" customFormat="false" ht="12.75" hidden="false" customHeight="false" outlineLevel="0" collapsed="false">
      <c r="A1059" s="107" t="str">
        <f aca="false">IF(B1059&lt;&gt;"",General_Information!$C$1,"")</f>
        <v/>
      </c>
      <c r="G1059" s="90" t="str">
        <f aca="false">IF(B1059&lt;&gt;"","ACT (active)","")</f>
        <v/>
      </c>
    </row>
    <row r="1060" customFormat="false" ht="12.75" hidden="false" customHeight="false" outlineLevel="0" collapsed="false">
      <c r="A1060" s="107" t="str">
        <f aca="false">IF(B1060&lt;&gt;"",General_Information!$C$1,"")</f>
        <v/>
      </c>
      <c r="G1060" s="90" t="str">
        <f aca="false">IF(B1060&lt;&gt;"","ACT (active)","")</f>
        <v/>
      </c>
    </row>
    <row r="1061" customFormat="false" ht="12.75" hidden="false" customHeight="false" outlineLevel="0" collapsed="false">
      <c r="A1061" s="107" t="str">
        <f aca="false">IF(B1061&lt;&gt;"",General_Information!$C$1,"")</f>
        <v/>
      </c>
      <c r="G1061" s="90" t="str">
        <f aca="false">IF(B1061&lt;&gt;"","ACT (active)","")</f>
        <v/>
      </c>
    </row>
    <row r="1062" customFormat="false" ht="12.75" hidden="false" customHeight="false" outlineLevel="0" collapsed="false">
      <c r="A1062" s="107" t="str">
        <f aca="false">IF(B1062&lt;&gt;"",General_Information!$C$1,"")</f>
        <v/>
      </c>
      <c r="G1062" s="90" t="str">
        <f aca="false">IF(B1062&lt;&gt;"","ACT (active)","")</f>
        <v/>
      </c>
    </row>
    <row r="1063" customFormat="false" ht="12.75" hidden="false" customHeight="false" outlineLevel="0" collapsed="false">
      <c r="A1063" s="107" t="str">
        <f aca="false">IF(B1063&lt;&gt;"",General_Information!$C$1,"")</f>
        <v/>
      </c>
      <c r="G1063" s="90" t="str">
        <f aca="false">IF(B1063&lt;&gt;"","ACT (active)","")</f>
        <v/>
      </c>
    </row>
    <row r="1064" customFormat="false" ht="12.75" hidden="false" customHeight="false" outlineLevel="0" collapsed="false">
      <c r="A1064" s="107" t="str">
        <f aca="false">IF(B1064&lt;&gt;"",General_Information!$C$1,"")</f>
        <v/>
      </c>
      <c r="G1064" s="90" t="str">
        <f aca="false">IF(B1064&lt;&gt;"","ACT (active)","")</f>
        <v/>
      </c>
    </row>
    <row r="1065" customFormat="false" ht="12.75" hidden="false" customHeight="false" outlineLevel="0" collapsed="false">
      <c r="A1065" s="107" t="str">
        <f aca="false">IF(B1065&lt;&gt;"",General_Information!$C$1,"")</f>
        <v/>
      </c>
      <c r="G1065" s="90" t="str">
        <f aca="false">IF(B1065&lt;&gt;"","ACT (active)","")</f>
        <v/>
      </c>
    </row>
    <row r="1066" customFormat="false" ht="12.75" hidden="false" customHeight="false" outlineLevel="0" collapsed="false">
      <c r="A1066" s="107" t="str">
        <f aca="false">IF(B1066&lt;&gt;"",General_Information!$C$1,"")</f>
        <v/>
      </c>
      <c r="G1066" s="90" t="str">
        <f aca="false">IF(B1066&lt;&gt;"","ACT (active)","")</f>
        <v/>
      </c>
    </row>
    <row r="1067" customFormat="false" ht="12.75" hidden="false" customHeight="false" outlineLevel="0" collapsed="false">
      <c r="A1067" s="107" t="str">
        <f aca="false">IF(B1067&lt;&gt;"",General_Information!$C$1,"")</f>
        <v/>
      </c>
      <c r="G1067" s="90" t="str">
        <f aca="false">IF(B1067&lt;&gt;"","ACT (active)","")</f>
        <v/>
      </c>
    </row>
    <row r="1068" customFormat="false" ht="12.75" hidden="false" customHeight="false" outlineLevel="0" collapsed="false">
      <c r="A1068" s="107" t="str">
        <f aca="false">IF(B1068&lt;&gt;"",General_Information!$C$1,"")</f>
        <v/>
      </c>
      <c r="G1068" s="90" t="str">
        <f aca="false">IF(B1068&lt;&gt;"","ACT (active)","")</f>
        <v/>
      </c>
    </row>
    <row r="1069" customFormat="false" ht="12.75" hidden="false" customHeight="false" outlineLevel="0" collapsed="false">
      <c r="A1069" s="107" t="str">
        <f aca="false">IF(B1069&lt;&gt;"",General_Information!$C$1,"")</f>
        <v/>
      </c>
      <c r="G1069" s="90" t="str">
        <f aca="false">IF(B1069&lt;&gt;"","ACT (active)","")</f>
        <v/>
      </c>
    </row>
    <row r="1070" customFormat="false" ht="12.75" hidden="false" customHeight="false" outlineLevel="0" collapsed="false">
      <c r="A1070" s="107" t="str">
        <f aca="false">IF(B1070&lt;&gt;"",General_Information!$C$1,"")</f>
        <v/>
      </c>
      <c r="G1070" s="90" t="str">
        <f aca="false">IF(B1070&lt;&gt;"","ACT (active)","")</f>
        <v/>
      </c>
    </row>
    <row r="1071" customFormat="false" ht="12.75" hidden="false" customHeight="false" outlineLevel="0" collapsed="false">
      <c r="A1071" s="107" t="str">
        <f aca="false">IF(B1071&lt;&gt;"",General_Information!$C$1,"")</f>
        <v/>
      </c>
      <c r="G1071" s="90" t="str">
        <f aca="false">IF(B1071&lt;&gt;"","ACT (active)","")</f>
        <v/>
      </c>
    </row>
    <row r="1072" customFormat="false" ht="12.75" hidden="false" customHeight="false" outlineLevel="0" collapsed="false">
      <c r="A1072" s="107" t="str">
        <f aca="false">IF(B1072&lt;&gt;"",General_Information!$C$1,"")</f>
        <v/>
      </c>
      <c r="G1072" s="90" t="str">
        <f aca="false">IF(B1072&lt;&gt;"","ACT (active)","")</f>
        <v/>
      </c>
    </row>
    <row r="1073" customFormat="false" ht="12.75" hidden="false" customHeight="false" outlineLevel="0" collapsed="false">
      <c r="A1073" s="107" t="str">
        <f aca="false">IF(B1073&lt;&gt;"",General_Information!$C$1,"")</f>
        <v/>
      </c>
      <c r="G1073" s="90" t="str">
        <f aca="false">IF(B1073&lt;&gt;"","ACT (active)","")</f>
        <v/>
      </c>
    </row>
    <row r="1074" customFormat="false" ht="12.75" hidden="false" customHeight="false" outlineLevel="0" collapsed="false">
      <c r="A1074" s="107" t="str">
        <f aca="false">IF(B1074&lt;&gt;"",General_Information!$C$1,"")</f>
        <v/>
      </c>
      <c r="G1074" s="90" t="str">
        <f aca="false">IF(B1074&lt;&gt;"","ACT (active)","")</f>
        <v/>
      </c>
    </row>
    <row r="1075" customFormat="false" ht="12.75" hidden="false" customHeight="false" outlineLevel="0" collapsed="false">
      <c r="A1075" s="107" t="str">
        <f aca="false">IF(B1075&lt;&gt;"",General_Information!$C$1,"")</f>
        <v/>
      </c>
      <c r="G1075" s="90" t="str">
        <f aca="false">IF(B1075&lt;&gt;"","ACT (active)","")</f>
        <v/>
      </c>
    </row>
    <row r="1076" customFormat="false" ht="12.75" hidden="false" customHeight="false" outlineLevel="0" collapsed="false">
      <c r="A1076" s="107" t="str">
        <f aca="false">IF(B1076&lt;&gt;"",General_Information!$C$1,"")</f>
        <v/>
      </c>
      <c r="G1076" s="90" t="str">
        <f aca="false">IF(B1076&lt;&gt;"","ACT (active)","")</f>
        <v/>
      </c>
    </row>
    <row r="1077" customFormat="false" ht="12.75" hidden="false" customHeight="false" outlineLevel="0" collapsed="false">
      <c r="A1077" s="107" t="str">
        <f aca="false">IF(B1077&lt;&gt;"",General_Information!$C$1,"")</f>
        <v/>
      </c>
      <c r="G1077" s="90" t="str">
        <f aca="false">IF(B1077&lt;&gt;"","ACT (active)","")</f>
        <v/>
      </c>
    </row>
    <row r="1078" customFormat="false" ht="12.75" hidden="false" customHeight="false" outlineLevel="0" collapsed="false">
      <c r="A1078" s="107" t="str">
        <f aca="false">IF(B1078&lt;&gt;"",General_Information!$C$1,"")</f>
        <v/>
      </c>
      <c r="G1078" s="90" t="str">
        <f aca="false">IF(B1078&lt;&gt;"","ACT (active)","")</f>
        <v/>
      </c>
    </row>
    <row r="1079" customFormat="false" ht="12.75" hidden="false" customHeight="false" outlineLevel="0" collapsed="false">
      <c r="A1079" s="107" t="str">
        <f aca="false">IF(B1079&lt;&gt;"",General_Information!$C$1,"")</f>
        <v/>
      </c>
      <c r="G1079" s="90" t="str">
        <f aca="false">IF(B1079&lt;&gt;"","ACT (active)","")</f>
        <v/>
      </c>
    </row>
    <row r="1080" customFormat="false" ht="12.75" hidden="false" customHeight="false" outlineLevel="0" collapsed="false">
      <c r="A1080" s="107" t="str">
        <f aca="false">IF(B1080&lt;&gt;"",General_Information!$C$1,"")</f>
        <v/>
      </c>
      <c r="G1080" s="90" t="str">
        <f aca="false">IF(B1080&lt;&gt;"","ACT (active)","")</f>
        <v/>
      </c>
    </row>
    <row r="1081" customFormat="false" ht="12.75" hidden="false" customHeight="false" outlineLevel="0" collapsed="false">
      <c r="A1081" s="107" t="str">
        <f aca="false">IF(B1081&lt;&gt;"",General_Information!$C$1,"")</f>
        <v/>
      </c>
      <c r="G1081" s="90" t="str">
        <f aca="false">IF(B1081&lt;&gt;"","ACT (active)","")</f>
        <v/>
      </c>
    </row>
    <row r="1082" customFormat="false" ht="12.75" hidden="false" customHeight="false" outlineLevel="0" collapsed="false">
      <c r="A1082" s="107" t="str">
        <f aca="false">IF(B1082&lt;&gt;"",General_Information!$C$1,"")</f>
        <v/>
      </c>
      <c r="G1082" s="90" t="str">
        <f aca="false">IF(B1082&lt;&gt;"","ACT (active)","")</f>
        <v/>
      </c>
    </row>
    <row r="1083" customFormat="false" ht="12.75" hidden="false" customHeight="false" outlineLevel="0" collapsed="false">
      <c r="A1083" s="107" t="str">
        <f aca="false">IF(B1083&lt;&gt;"",General_Information!$C$1,"")</f>
        <v/>
      </c>
      <c r="G1083" s="90" t="str">
        <f aca="false">IF(B1083&lt;&gt;"","ACT (active)","")</f>
        <v/>
      </c>
    </row>
    <row r="1084" customFormat="false" ht="12.75" hidden="false" customHeight="false" outlineLevel="0" collapsed="false">
      <c r="A1084" s="107" t="str">
        <f aca="false">IF(B1084&lt;&gt;"",General_Information!$C$1,"")</f>
        <v/>
      </c>
      <c r="G1084" s="90" t="str">
        <f aca="false">IF(B1084&lt;&gt;"","ACT (active)","")</f>
        <v/>
      </c>
    </row>
    <row r="1085" customFormat="false" ht="12.75" hidden="false" customHeight="false" outlineLevel="0" collapsed="false">
      <c r="A1085" s="107" t="str">
        <f aca="false">IF(B1085&lt;&gt;"",General_Information!$C$1,"")</f>
        <v/>
      </c>
      <c r="G1085" s="90" t="str">
        <f aca="false">IF(B1085&lt;&gt;"","ACT (active)","")</f>
        <v/>
      </c>
    </row>
    <row r="1086" customFormat="false" ht="12.75" hidden="false" customHeight="false" outlineLevel="0" collapsed="false">
      <c r="A1086" s="107" t="str">
        <f aca="false">IF(B1086&lt;&gt;"",General_Information!$C$1,"")</f>
        <v/>
      </c>
      <c r="G1086" s="90" t="str">
        <f aca="false">IF(B1086&lt;&gt;"","ACT (active)","")</f>
        <v/>
      </c>
    </row>
    <row r="1087" customFormat="false" ht="12.75" hidden="false" customHeight="false" outlineLevel="0" collapsed="false">
      <c r="A1087" s="107" t="str">
        <f aca="false">IF(B1087&lt;&gt;"",General_Information!$C$1,"")</f>
        <v/>
      </c>
      <c r="G1087" s="90" t="str">
        <f aca="false">IF(B1087&lt;&gt;"","ACT (active)","")</f>
        <v/>
      </c>
    </row>
    <row r="1088" customFormat="false" ht="12.75" hidden="false" customHeight="false" outlineLevel="0" collapsed="false">
      <c r="A1088" s="107" t="str">
        <f aca="false">IF(B1088&lt;&gt;"",General_Information!$C$1,"")</f>
        <v/>
      </c>
      <c r="G1088" s="90" t="str">
        <f aca="false">IF(B1088&lt;&gt;"","ACT (active)","")</f>
        <v/>
      </c>
    </row>
    <row r="1089" customFormat="false" ht="12.75" hidden="false" customHeight="false" outlineLevel="0" collapsed="false">
      <c r="A1089" s="107" t="str">
        <f aca="false">IF(B1089&lt;&gt;"",General_Information!$C$1,"")</f>
        <v/>
      </c>
      <c r="G1089" s="90" t="str">
        <f aca="false">IF(B1089&lt;&gt;"","ACT (active)","")</f>
        <v/>
      </c>
    </row>
    <row r="1090" customFormat="false" ht="12.75" hidden="false" customHeight="false" outlineLevel="0" collapsed="false">
      <c r="A1090" s="107" t="str">
        <f aca="false">IF(B1090&lt;&gt;"",General_Information!$C$1,"")</f>
        <v/>
      </c>
      <c r="G1090" s="90" t="str">
        <f aca="false">IF(B1090&lt;&gt;"","ACT (active)","")</f>
        <v/>
      </c>
    </row>
    <row r="1091" customFormat="false" ht="12.75" hidden="false" customHeight="false" outlineLevel="0" collapsed="false">
      <c r="A1091" s="107" t="str">
        <f aca="false">IF(B1091&lt;&gt;"",General_Information!$C$1,"")</f>
        <v/>
      </c>
      <c r="G1091" s="90" t="str">
        <f aca="false">IF(B1091&lt;&gt;"","ACT (active)","")</f>
        <v/>
      </c>
    </row>
    <row r="1092" customFormat="false" ht="12.75" hidden="false" customHeight="false" outlineLevel="0" collapsed="false">
      <c r="A1092" s="107" t="str">
        <f aca="false">IF(B1092&lt;&gt;"",General_Information!$C$1,"")</f>
        <v/>
      </c>
      <c r="G1092" s="90" t="str">
        <f aca="false">IF(B1092&lt;&gt;"","ACT (active)","")</f>
        <v/>
      </c>
    </row>
    <row r="1093" customFormat="false" ht="12.75" hidden="false" customHeight="false" outlineLevel="0" collapsed="false">
      <c r="A1093" s="107" t="str">
        <f aca="false">IF(B1093&lt;&gt;"",General_Information!$C$1,"")</f>
        <v/>
      </c>
      <c r="G1093" s="90" t="str">
        <f aca="false">IF(B1093&lt;&gt;"","ACT (active)","")</f>
        <v/>
      </c>
    </row>
    <row r="1094" customFormat="false" ht="12.75" hidden="false" customHeight="false" outlineLevel="0" collapsed="false">
      <c r="A1094" s="107" t="str">
        <f aca="false">IF(B1094&lt;&gt;"",General_Information!$C$1,"")</f>
        <v/>
      </c>
      <c r="G1094" s="90" t="str">
        <f aca="false">IF(B1094&lt;&gt;"","ACT (active)","")</f>
        <v/>
      </c>
    </row>
    <row r="1095" customFormat="false" ht="12.75" hidden="false" customHeight="false" outlineLevel="0" collapsed="false">
      <c r="A1095" s="107" t="str">
        <f aca="false">IF(B1095&lt;&gt;"",General_Information!$C$1,"")</f>
        <v/>
      </c>
      <c r="G1095" s="90" t="str">
        <f aca="false">IF(B1095&lt;&gt;"","ACT (active)","")</f>
        <v/>
      </c>
    </row>
    <row r="1096" customFormat="false" ht="12.75" hidden="false" customHeight="false" outlineLevel="0" collapsed="false">
      <c r="A1096" s="107" t="str">
        <f aca="false">IF(B1096&lt;&gt;"",General_Information!$C$1,"")</f>
        <v/>
      </c>
      <c r="G1096" s="90" t="str">
        <f aca="false">IF(B1096&lt;&gt;"","ACT (active)","")</f>
        <v/>
      </c>
    </row>
    <row r="1097" customFormat="false" ht="12.75" hidden="false" customHeight="false" outlineLevel="0" collapsed="false">
      <c r="A1097" s="107" t="str">
        <f aca="false">IF(B1097&lt;&gt;"",General_Information!$C$1,"")</f>
        <v/>
      </c>
      <c r="G1097" s="90" t="str">
        <f aca="false">IF(B1097&lt;&gt;"","ACT (active)","")</f>
        <v/>
      </c>
    </row>
    <row r="1098" customFormat="false" ht="12.75" hidden="false" customHeight="false" outlineLevel="0" collapsed="false">
      <c r="A1098" s="107" t="str">
        <f aca="false">IF(B1098&lt;&gt;"",General_Information!$C$1,"")</f>
        <v/>
      </c>
      <c r="G1098" s="90" t="str">
        <f aca="false">IF(B1098&lt;&gt;"","ACT (active)","")</f>
        <v/>
      </c>
    </row>
    <row r="1099" customFormat="false" ht="12.75" hidden="false" customHeight="false" outlineLevel="0" collapsed="false">
      <c r="A1099" s="107" t="str">
        <f aca="false">IF(B1099&lt;&gt;"",General_Information!$C$1,"")</f>
        <v/>
      </c>
      <c r="G1099" s="90" t="str">
        <f aca="false">IF(B1099&lt;&gt;"","ACT (active)","")</f>
        <v/>
      </c>
    </row>
    <row r="1100" customFormat="false" ht="12.75" hidden="false" customHeight="false" outlineLevel="0" collapsed="false">
      <c r="A1100" s="107" t="str">
        <f aca="false">IF(B1100&lt;&gt;"",General_Information!$C$1,"")</f>
        <v/>
      </c>
      <c r="G1100" s="90" t="str">
        <f aca="false">IF(B1100&lt;&gt;"","ACT (active)","")</f>
        <v/>
      </c>
    </row>
    <row r="1101" customFormat="false" ht="12.75" hidden="false" customHeight="false" outlineLevel="0" collapsed="false">
      <c r="A1101" s="107" t="str">
        <f aca="false">IF(B1101&lt;&gt;"",General_Information!$C$1,"")</f>
        <v/>
      </c>
      <c r="G1101" s="90" t="str">
        <f aca="false">IF(B1101&lt;&gt;"","ACT (active)","")</f>
        <v/>
      </c>
    </row>
    <row r="1102" customFormat="false" ht="12.75" hidden="false" customHeight="false" outlineLevel="0" collapsed="false">
      <c r="A1102" s="107" t="str">
        <f aca="false">IF(B1102&lt;&gt;"",General_Information!$C$1,"")</f>
        <v/>
      </c>
      <c r="G1102" s="90" t="str">
        <f aca="false">IF(B1102&lt;&gt;"","ACT (active)","")</f>
        <v/>
      </c>
    </row>
    <row r="1103" customFormat="false" ht="12.75" hidden="false" customHeight="false" outlineLevel="0" collapsed="false">
      <c r="A1103" s="107" t="str">
        <f aca="false">IF(B1103&lt;&gt;"",General_Information!$C$1,"")</f>
        <v/>
      </c>
      <c r="G1103" s="90" t="str">
        <f aca="false">IF(B1103&lt;&gt;"","ACT (active)","")</f>
        <v/>
      </c>
    </row>
    <row r="1104" customFormat="false" ht="12.75" hidden="false" customHeight="false" outlineLevel="0" collapsed="false">
      <c r="A1104" s="107" t="str">
        <f aca="false">IF(B1104&lt;&gt;"",General_Information!$C$1,"")</f>
        <v/>
      </c>
      <c r="G1104" s="90" t="str">
        <f aca="false">IF(B1104&lt;&gt;"","ACT (active)","")</f>
        <v/>
      </c>
    </row>
    <row r="1105" customFormat="false" ht="12.75" hidden="false" customHeight="false" outlineLevel="0" collapsed="false">
      <c r="A1105" s="107" t="str">
        <f aca="false">IF(B1105&lt;&gt;"",General_Information!$C$1,"")</f>
        <v/>
      </c>
      <c r="G1105" s="90" t="str">
        <f aca="false">IF(B1105&lt;&gt;"","ACT (active)","")</f>
        <v/>
      </c>
    </row>
    <row r="1106" customFormat="false" ht="12.75" hidden="false" customHeight="false" outlineLevel="0" collapsed="false">
      <c r="A1106" s="107" t="str">
        <f aca="false">IF(B1106&lt;&gt;"",General_Information!$C$1,"")</f>
        <v/>
      </c>
      <c r="G1106" s="90" t="str">
        <f aca="false">IF(B1106&lt;&gt;"","ACT (active)","")</f>
        <v/>
      </c>
    </row>
    <row r="1107" customFormat="false" ht="12.75" hidden="false" customHeight="false" outlineLevel="0" collapsed="false">
      <c r="A1107" s="107" t="str">
        <f aca="false">IF(B1107&lt;&gt;"",General_Information!$C$1,"")</f>
        <v/>
      </c>
      <c r="G1107" s="90" t="str">
        <f aca="false">IF(B1107&lt;&gt;"","ACT (active)","")</f>
        <v/>
      </c>
    </row>
    <row r="1108" customFormat="false" ht="12.75" hidden="false" customHeight="false" outlineLevel="0" collapsed="false">
      <c r="A1108" s="107" t="str">
        <f aca="false">IF(B1108&lt;&gt;"",General_Information!$C$1,"")</f>
        <v/>
      </c>
      <c r="G1108" s="90" t="str">
        <f aca="false">IF(B1108&lt;&gt;"","ACT (active)","")</f>
        <v/>
      </c>
    </row>
    <row r="1109" customFormat="false" ht="12.75" hidden="false" customHeight="false" outlineLevel="0" collapsed="false">
      <c r="A1109" s="107" t="str">
        <f aca="false">IF(B1109&lt;&gt;"",General_Information!$C$1,"")</f>
        <v/>
      </c>
      <c r="G1109" s="90" t="str">
        <f aca="false">IF(B1109&lt;&gt;"","ACT (active)","")</f>
        <v/>
      </c>
    </row>
    <row r="1110" customFormat="false" ht="12.75" hidden="false" customHeight="false" outlineLevel="0" collapsed="false">
      <c r="A1110" s="107" t="str">
        <f aca="false">IF(B1110&lt;&gt;"",General_Information!$C$1,"")</f>
        <v/>
      </c>
      <c r="G1110" s="90" t="str">
        <f aca="false">IF(B1110&lt;&gt;"","ACT (active)","")</f>
        <v/>
      </c>
    </row>
    <row r="1111" customFormat="false" ht="12.75" hidden="false" customHeight="false" outlineLevel="0" collapsed="false">
      <c r="A1111" s="107" t="str">
        <f aca="false">IF(B1111&lt;&gt;"",General_Information!$C$1,"")</f>
        <v/>
      </c>
      <c r="G1111" s="90" t="str">
        <f aca="false">IF(B1111&lt;&gt;"","ACT (active)","")</f>
        <v/>
      </c>
    </row>
    <row r="1112" customFormat="false" ht="12.75" hidden="false" customHeight="false" outlineLevel="0" collapsed="false">
      <c r="A1112" s="107" t="str">
        <f aca="false">IF(B1112&lt;&gt;"",General_Information!$C$1,"")</f>
        <v/>
      </c>
      <c r="G1112" s="90" t="str">
        <f aca="false">IF(B1112&lt;&gt;"","ACT (active)","")</f>
        <v/>
      </c>
    </row>
    <row r="1113" customFormat="false" ht="12.75" hidden="false" customHeight="false" outlineLevel="0" collapsed="false">
      <c r="A1113" s="107" t="str">
        <f aca="false">IF(B1113&lt;&gt;"",General_Information!$C$1,"")</f>
        <v/>
      </c>
      <c r="G1113" s="90" t="str">
        <f aca="false">IF(B1113&lt;&gt;"","ACT (active)","")</f>
        <v/>
      </c>
    </row>
    <row r="1114" customFormat="false" ht="12.75" hidden="false" customHeight="false" outlineLevel="0" collapsed="false">
      <c r="A1114" s="107" t="str">
        <f aca="false">IF(B1114&lt;&gt;"",General_Information!$C$1,"")</f>
        <v/>
      </c>
      <c r="G1114" s="90" t="str">
        <f aca="false">IF(B1114&lt;&gt;"","ACT (active)","")</f>
        <v/>
      </c>
    </row>
    <row r="1115" customFormat="false" ht="12.75" hidden="false" customHeight="false" outlineLevel="0" collapsed="false">
      <c r="A1115" s="107" t="str">
        <f aca="false">IF(B1115&lt;&gt;"",General_Information!$C$1,"")</f>
        <v/>
      </c>
      <c r="G1115" s="90" t="str">
        <f aca="false">IF(B1115&lt;&gt;"","ACT (active)","")</f>
        <v/>
      </c>
    </row>
    <row r="1116" customFormat="false" ht="12.75" hidden="false" customHeight="false" outlineLevel="0" collapsed="false">
      <c r="A1116" s="107" t="str">
        <f aca="false">IF(B1116&lt;&gt;"",General_Information!$C$1,"")</f>
        <v/>
      </c>
      <c r="G1116" s="90" t="str">
        <f aca="false">IF(B1116&lt;&gt;"","ACT (active)","")</f>
        <v/>
      </c>
    </row>
    <row r="1117" customFormat="false" ht="12.75" hidden="false" customHeight="false" outlineLevel="0" collapsed="false">
      <c r="A1117" s="107" t="str">
        <f aca="false">IF(B1117&lt;&gt;"",General_Information!$C$1,"")</f>
        <v/>
      </c>
      <c r="G1117" s="90" t="str">
        <f aca="false">IF(B1117&lt;&gt;"","ACT (active)","")</f>
        <v/>
      </c>
    </row>
    <row r="1118" customFormat="false" ht="12.75" hidden="false" customHeight="false" outlineLevel="0" collapsed="false">
      <c r="A1118" s="107" t="str">
        <f aca="false">IF(B1118&lt;&gt;"",General_Information!$C$1,"")</f>
        <v/>
      </c>
      <c r="G1118" s="90" t="str">
        <f aca="false">IF(B1118&lt;&gt;"","ACT (active)","")</f>
        <v/>
      </c>
    </row>
    <row r="1119" customFormat="false" ht="12.75" hidden="false" customHeight="false" outlineLevel="0" collapsed="false">
      <c r="A1119" s="107" t="str">
        <f aca="false">IF(B1119&lt;&gt;"",General_Information!$C$1,"")</f>
        <v/>
      </c>
      <c r="G1119" s="90" t="str">
        <f aca="false">IF(B1119&lt;&gt;"","ACT (active)","")</f>
        <v/>
      </c>
    </row>
    <row r="1120" customFormat="false" ht="12.75" hidden="false" customHeight="false" outlineLevel="0" collapsed="false">
      <c r="A1120" s="107" t="str">
        <f aca="false">IF(B1120&lt;&gt;"",General_Information!$C$1,"")</f>
        <v/>
      </c>
      <c r="G1120" s="90" t="str">
        <f aca="false">IF(B1120&lt;&gt;"","ACT (active)","")</f>
        <v/>
      </c>
    </row>
    <row r="1121" customFormat="false" ht="12.75" hidden="false" customHeight="false" outlineLevel="0" collapsed="false">
      <c r="A1121" s="107" t="str">
        <f aca="false">IF(B1121&lt;&gt;"",General_Information!$C$1,"")</f>
        <v/>
      </c>
      <c r="G1121" s="90" t="str">
        <f aca="false">IF(B1121&lt;&gt;"","ACT (active)","")</f>
        <v/>
      </c>
    </row>
    <row r="1122" customFormat="false" ht="12.75" hidden="false" customHeight="false" outlineLevel="0" collapsed="false">
      <c r="A1122" s="107" t="str">
        <f aca="false">IF(B1122&lt;&gt;"",General_Information!$C$1,"")</f>
        <v/>
      </c>
      <c r="G1122" s="90" t="str">
        <f aca="false">IF(B1122&lt;&gt;"","ACT (active)","")</f>
        <v/>
      </c>
    </row>
    <row r="1123" customFormat="false" ht="12.75" hidden="false" customHeight="false" outlineLevel="0" collapsed="false">
      <c r="A1123" s="107" t="str">
        <f aca="false">IF(B1123&lt;&gt;"",General_Information!$C$1,"")</f>
        <v/>
      </c>
      <c r="G1123" s="90" t="str">
        <f aca="false">IF(B1123&lt;&gt;"","ACT (active)","")</f>
        <v/>
      </c>
    </row>
    <row r="1124" customFormat="false" ht="12.75" hidden="false" customHeight="false" outlineLevel="0" collapsed="false">
      <c r="A1124" s="107" t="str">
        <f aca="false">IF(B1124&lt;&gt;"",General_Information!$C$1,"")</f>
        <v/>
      </c>
      <c r="G1124" s="90" t="str">
        <f aca="false">IF(B1124&lt;&gt;"","ACT (active)","")</f>
        <v/>
      </c>
    </row>
    <row r="1125" customFormat="false" ht="12.75" hidden="false" customHeight="false" outlineLevel="0" collapsed="false">
      <c r="A1125" s="107" t="str">
        <f aca="false">IF(B1125&lt;&gt;"",General_Information!$C$1,"")</f>
        <v/>
      </c>
      <c r="G1125" s="90" t="str">
        <f aca="false">IF(B1125&lt;&gt;"","ACT (active)","")</f>
        <v/>
      </c>
    </row>
    <row r="1126" customFormat="false" ht="12.75" hidden="false" customHeight="false" outlineLevel="0" collapsed="false">
      <c r="A1126" s="107" t="str">
        <f aca="false">IF(B1126&lt;&gt;"",General_Information!$C$1,"")</f>
        <v/>
      </c>
      <c r="G1126" s="90" t="str">
        <f aca="false">IF(B1126&lt;&gt;"","ACT (active)","")</f>
        <v/>
      </c>
    </row>
    <row r="1127" customFormat="false" ht="12.75" hidden="false" customHeight="false" outlineLevel="0" collapsed="false">
      <c r="A1127" s="107" t="str">
        <f aca="false">IF(B1127&lt;&gt;"",General_Information!$C$1,"")</f>
        <v/>
      </c>
      <c r="G1127" s="90" t="str">
        <f aca="false">IF(B1127&lt;&gt;"","ACT (active)","")</f>
        <v/>
      </c>
    </row>
    <row r="1128" customFormat="false" ht="12.75" hidden="false" customHeight="false" outlineLevel="0" collapsed="false">
      <c r="A1128" s="107" t="str">
        <f aca="false">IF(B1128&lt;&gt;"",General_Information!$C$1,"")</f>
        <v/>
      </c>
      <c r="G1128" s="90" t="str">
        <f aca="false">IF(B1128&lt;&gt;"","ACT (active)","")</f>
        <v/>
      </c>
    </row>
    <row r="1129" customFormat="false" ht="12.75" hidden="false" customHeight="false" outlineLevel="0" collapsed="false">
      <c r="A1129" s="107" t="str">
        <f aca="false">IF(B1129&lt;&gt;"",General_Information!$C$1,"")</f>
        <v/>
      </c>
      <c r="G1129" s="90" t="str">
        <f aca="false">IF(B1129&lt;&gt;"","ACT (active)","")</f>
        <v/>
      </c>
    </row>
    <row r="1130" customFormat="false" ht="12.75" hidden="false" customHeight="false" outlineLevel="0" collapsed="false">
      <c r="A1130" s="107" t="str">
        <f aca="false">IF(B1130&lt;&gt;"",General_Information!$C$1,"")</f>
        <v/>
      </c>
      <c r="G1130" s="90" t="str">
        <f aca="false">IF(B1130&lt;&gt;"","ACT (active)","")</f>
        <v/>
      </c>
    </row>
    <row r="1131" customFormat="false" ht="12.75" hidden="false" customHeight="false" outlineLevel="0" collapsed="false">
      <c r="A1131" s="107" t="str">
        <f aca="false">IF(B1131&lt;&gt;"",General_Information!$C$1,"")</f>
        <v/>
      </c>
      <c r="G1131" s="90" t="str">
        <f aca="false">IF(B1131&lt;&gt;"","ACT (active)","")</f>
        <v/>
      </c>
    </row>
    <row r="1132" customFormat="false" ht="12.75" hidden="false" customHeight="false" outlineLevel="0" collapsed="false">
      <c r="A1132" s="107" t="str">
        <f aca="false">IF(B1132&lt;&gt;"",General_Information!$C$1,"")</f>
        <v/>
      </c>
      <c r="G1132" s="90" t="str">
        <f aca="false">IF(B1132&lt;&gt;"","ACT (active)","")</f>
        <v/>
      </c>
    </row>
    <row r="1133" customFormat="false" ht="12.75" hidden="false" customHeight="false" outlineLevel="0" collapsed="false">
      <c r="A1133" s="107" t="str">
        <f aca="false">IF(B1133&lt;&gt;"",General_Information!$C$1,"")</f>
        <v/>
      </c>
      <c r="G1133" s="90" t="str">
        <f aca="false">IF(B1133&lt;&gt;"","ACT (active)","")</f>
        <v/>
      </c>
    </row>
    <row r="1134" customFormat="false" ht="12.75" hidden="false" customHeight="false" outlineLevel="0" collapsed="false">
      <c r="A1134" s="107" t="str">
        <f aca="false">IF(B1134&lt;&gt;"",General_Information!$C$1,"")</f>
        <v/>
      </c>
      <c r="G1134" s="90" t="str">
        <f aca="false">IF(B1134&lt;&gt;"","ACT (active)","")</f>
        <v/>
      </c>
    </row>
    <row r="1135" customFormat="false" ht="12.75" hidden="false" customHeight="false" outlineLevel="0" collapsed="false">
      <c r="A1135" s="107" t="str">
        <f aca="false">IF(B1135&lt;&gt;"",General_Information!$C$1,"")</f>
        <v/>
      </c>
      <c r="G1135" s="90" t="str">
        <f aca="false">IF(B1135&lt;&gt;"","ACT (active)","")</f>
        <v/>
      </c>
    </row>
    <row r="1136" customFormat="false" ht="12.75" hidden="false" customHeight="false" outlineLevel="0" collapsed="false">
      <c r="A1136" s="107" t="str">
        <f aca="false">IF(B1136&lt;&gt;"",General_Information!$C$1,"")</f>
        <v/>
      </c>
      <c r="G1136" s="90" t="str">
        <f aca="false">IF(B1136&lt;&gt;"","ACT (active)","")</f>
        <v/>
      </c>
    </row>
    <row r="1137" customFormat="false" ht="12.75" hidden="false" customHeight="false" outlineLevel="0" collapsed="false">
      <c r="A1137" s="107" t="str">
        <f aca="false">IF(B1137&lt;&gt;"",General_Information!$C$1,"")</f>
        <v/>
      </c>
      <c r="G1137" s="90" t="str">
        <f aca="false">IF(B1137&lt;&gt;"","ACT (active)","")</f>
        <v/>
      </c>
    </row>
    <row r="1138" customFormat="false" ht="12.75" hidden="false" customHeight="false" outlineLevel="0" collapsed="false">
      <c r="A1138" s="107" t="str">
        <f aca="false">IF(B1138&lt;&gt;"",General_Information!$C$1,"")</f>
        <v/>
      </c>
      <c r="G1138" s="90" t="str">
        <f aca="false">IF(B1138&lt;&gt;"","ACT (active)","")</f>
        <v/>
      </c>
    </row>
    <row r="1139" customFormat="false" ht="12.75" hidden="false" customHeight="false" outlineLevel="0" collapsed="false">
      <c r="A1139" s="107" t="str">
        <f aca="false">IF(B1139&lt;&gt;"",General_Information!$C$1,"")</f>
        <v/>
      </c>
      <c r="G1139" s="90" t="str">
        <f aca="false">IF(B1139&lt;&gt;"","ACT (active)","")</f>
        <v/>
      </c>
    </row>
    <row r="1140" customFormat="false" ht="12.75" hidden="false" customHeight="false" outlineLevel="0" collapsed="false">
      <c r="A1140" s="107" t="str">
        <f aca="false">IF(B1140&lt;&gt;"",General_Information!$C$1,"")</f>
        <v/>
      </c>
      <c r="G1140" s="90" t="str">
        <f aca="false">IF(B1140&lt;&gt;"","ACT (active)","")</f>
        <v/>
      </c>
    </row>
    <row r="1141" customFormat="false" ht="12.75" hidden="false" customHeight="false" outlineLevel="0" collapsed="false">
      <c r="A1141" s="107" t="str">
        <f aca="false">IF(B1141&lt;&gt;"",General_Information!$C$1,"")</f>
        <v/>
      </c>
      <c r="G1141" s="90" t="str">
        <f aca="false">IF(B1141&lt;&gt;"","ACT (active)","")</f>
        <v/>
      </c>
    </row>
    <row r="1142" customFormat="false" ht="12.75" hidden="false" customHeight="false" outlineLevel="0" collapsed="false">
      <c r="A1142" s="107" t="str">
        <f aca="false">IF(B1142&lt;&gt;"",General_Information!$C$1,"")</f>
        <v/>
      </c>
      <c r="G1142" s="90" t="str">
        <f aca="false">IF(B1142&lt;&gt;"","ACT (active)","")</f>
        <v/>
      </c>
    </row>
    <row r="1143" customFormat="false" ht="12.75" hidden="false" customHeight="false" outlineLevel="0" collapsed="false">
      <c r="A1143" s="107" t="str">
        <f aca="false">IF(B1143&lt;&gt;"",General_Information!$C$1,"")</f>
        <v/>
      </c>
      <c r="G1143" s="90" t="str">
        <f aca="false">IF(B1143&lt;&gt;"","ACT (active)","")</f>
        <v/>
      </c>
    </row>
    <row r="1144" customFormat="false" ht="12.75" hidden="false" customHeight="false" outlineLevel="0" collapsed="false">
      <c r="A1144" s="107" t="str">
        <f aca="false">IF(B1144&lt;&gt;"",General_Information!$C$1,"")</f>
        <v/>
      </c>
      <c r="G1144" s="90" t="str">
        <f aca="false">IF(B1144&lt;&gt;"","ACT (active)","")</f>
        <v/>
      </c>
    </row>
    <row r="1145" customFormat="false" ht="12.75" hidden="false" customHeight="false" outlineLevel="0" collapsed="false">
      <c r="A1145" s="107" t="str">
        <f aca="false">IF(B1145&lt;&gt;"",General_Information!$C$1,"")</f>
        <v/>
      </c>
      <c r="G1145" s="90" t="str">
        <f aca="false">IF(B1145&lt;&gt;"","ACT (active)","")</f>
        <v/>
      </c>
    </row>
    <row r="1146" customFormat="false" ht="12.75" hidden="false" customHeight="false" outlineLevel="0" collapsed="false">
      <c r="A1146" s="107" t="str">
        <f aca="false">IF(B1146&lt;&gt;"",General_Information!$C$1,"")</f>
        <v/>
      </c>
      <c r="G1146" s="90" t="str">
        <f aca="false">IF(B1146&lt;&gt;"","ACT (active)","")</f>
        <v/>
      </c>
    </row>
    <row r="1147" customFormat="false" ht="12.75" hidden="false" customHeight="false" outlineLevel="0" collapsed="false">
      <c r="A1147" s="107" t="str">
        <f aca="false">IF(B1147&lt;&gt;"",General_Information!$C$1,"")</f>
        <v/>
      </c>
      <c r="G1147" s="90" t="str">
        <f aca="false">IF(B1147&lt;&gt;"","ACT (active)","")</f>
        <v/>
      </c>
    </row>
    <row r="1148" customFormat="false" ht="12.75" hidden="false" customHeight="false" outlineLevel="0" collapsed="false">
      <c r="A1148" s="107" t="str">
        <f aca="false">IF(B1148&lt;&gt;"",General_Information!$C$1,"")</f>
        <v/>
      </c>
      <c r="G1148" s="90" t="str">
        <f aca="false">IF(B1148&lt;&gt;"","ACT (active)","")</f>
        <v/>
      </c>
    </row>
    <row r="1149" customFormat="false" ht="12.75" hidden="false" customHeight="false" outlineLevel="0" collapsed="false">
      <c r="A1149" s="107" t="str">
        <f aca="false">IF(B1149&lt;&gt;"",General_Information!$C$1,"")</f>
        <v/>
      </c>
      <c r="G1149" s="90" t="str">
        <f aca="false">IF(B1149&lt;&gt;"","ACT (active)","")</f>
        <v/>
      </c>
    </row>
    <row r="1150" customFormat="false" ht="12.75" hidden="false" customHeight="false" outlineLevel="0" collapsed="false">
      <c r="A1150" s="107" t="str">
        <f aca="false">IF(B1150&lt;&gt;"",General_Information!$C$1,"")</f>
        <v/>
      </c>
      <c r="G1150" s="90" t="str">
        <f aca="false">IF(B1150&lt;&gt;"","ACT (active)","")</f>
        <v/>
      </c>
    </row>
    <row r="1151" customFormat="false" ht="12.75" hidden="false" customHeight="false" outlineLevel="0" collapsed="false">
      <c r="A1151" s="107" t="str">
        <f aca="false">IF(B1151&lt;&gt;"",General_Information!$C$1,"")</f>
        <v/>
      </c>
      <c r="G1151" s="90" t="str">
        <f aca="false">IF(B1151&lt;&gt;"","ACT (active)","")</f>
        <v/>
      </c>
    </row>
    <row r="1152" customFormat="false" ht="12.75" hidden="false" customHeight="false" outlineLevel="0" collapsed="false">
      <c r="A1152" s="107" t="str">
        <f aca="false">IF(B1152&lt;&gt;"",General_Information!$C$1,"")</f>
        <v/>
      </c>
      <c r="G1152" s="90" t="str">
        <f aca="false">IF(B1152&lt;&gt;"","ACT (active)","")</f>
        <v/>
      </c>
    </row>
    <row r="1153" customFormat="false" ht="12.75" hidden="false" customHeight="false" outlineLevel="0" collapsed="false">
      <c r="A1153" s="107" t="str">
        <f aca="false">IF(B1153&lt;&gt;"",General_Information!$C$1,"")</f>
        <v/>
      </c>
      <c r="G1153" s="90" t="str">
        <f aca="false">IF(B1153&lt;&gt;"","ACT (active)","")</f>
        <v/>
      </c>
    </row>
    <row r="1154" customFormat="false" ht="12.75" hidden="false" customHeight="false" outlineLevel="0" collapsed="false">
      <c r="A1154" s="107" t="str">
        <f aca="false">IF(B1154&lt;&gt;"",General_Information!$C$1,"")</f>
        <v/>
      </c>
      <c r="G1154" s="90" t="str">
        <f aca="false">IF(B1154&lt;&gt;"","ACT (active)","")</f>
        <v/>
      </c>
    </row>
    <row r="1155" customFormat="false" ht="12.75" hidden="false" customHeight="false" outlineLevel="0" collapsed="false">
      <c r="A1155" s="107" t="str">
        <f aca="false">IF(B1155&lt;&gt;"",General_Information!$C$1,"")</f>
        <v/>
      </c>
      <c r="G1155" s="90" t="str">
        <f aca="false">IF(B1155&lt;&gt;"","ACT (active)","")</f>
        <v/>
      </c>
    </row>
    <row r="1156" customFormat="false" ht="12.75" hidden="false" customHeight="false" outlineLevel="0" collapsed="false">
      <c r="A1156" s="107" t="str">
        <f aca="false">IF(B1156&lt;&gt;"",General_Information!$C$1,"")</f>
        <v/>
      </c>
      <c r="G1156" s="90" t="str">
        <f aca="false">IF(B1156&lt;&gt;"","ACT (active)","")</f>
        <v/>
      </c>
    </row>
    <row r="1157" customFormat="false" ht="12.75" hidden="false" customHeight="false" outlineLevel="0" collapsed="false">
      <c r="A1157" s="107" t="str">
        <f aca="false">IF(B1157&lt;&gt;"",General_Information!$C$1,"")</f>
        <v/>
      </c>
      <c r="G1157" s="90" t="str">
        <f aca="false">IF(B1157&lt;&gt;"","ACT (active)","")</f>
        <v/>
      </c>
    </row>
    <row r="1158" customFormat="false" ht="12.75" hidden="false" customHeight="false" outlineLevel="0" collapsed="false">
      <c r="A1158" s="107" t="str">
        <f aca="false">IF(B1158&lt;&gt;"",General_Information!$C$1,"")</f>
        <v/>
      </c>
      <c r="G1158" s="90" t="str">
        <f aca="false">IF(B1158&lt;&gt;"","ACT (active)","")</f>
        <v/>
      </c>
    </row>
    <row r="1159" customFormat="false" ht="12.75" hidden="false" customHeight="false" outlineLevel="0" collapsed="false">
      <c r="A1159" s="107" t="str">
        <f aca="false">IF(B1159&lt;&gt;"",General_Information!$C$1,"")</f>
        <v/>
      </c>
      <c r="G1159" s="90" t="str">
        <f aca="false">IF(B1159&lt;&gt;"","ACT (active)","")</f>
        <v/>
      </c>
    </row>
    <row r="1160" customFormat="false" ht="12.75" hidden="false" customHeight="false" outlineLevel="0" collapsed="false">
      <c r="A1160" s="107" t="str">
        <f aca="false">IF(B1160&lt;&gt;"",General_Information!$C$1,"")</f>
        <v/>
      </c>
      <c r="G1160" s="90" t="str">
        <f aca="false">IF(B1160&lt;&gt;"","ACT (active)","")</f>
        <v/>
      </c>
    </row>
    <row r="1161" customFormat="false" ht="12.75" hidden="false" customHeight="false" outlineLevel="0" collapsed="false">
      <c r="A1161" s="107" t="str">
        <f aca="false">IF(B1161&lt;&gt;"",General_Information!$C$1,"")</f>
        <v/>
      </c>
      <c r="G1161" s="90" t="str">
        <f aca="false">IF(B1161&lt;&gt;"","ACT (active)","")</f>
        <v/>
      </c>
    </row>
    <row r="1162" customFormat="false" ht="12.75" hidden="false" customHeight="false" outlineLevel="0" collapsed="false">
      <c r="A1162" s="107" t="str">
        <f aca="false">IF(B1162&lt;&gt;"",General_Information!$C$1,"")</f>
        <v/>
      </c>
      <c r="G1162" s="90" t="str">
        <f aca="false">IF(B1162&lt;&gt;"","ACT (active)","")</f>
        <v/>
      </c>
    </row>
    <row r="1163" customFormat="false" ht="12.75" hidden="false" customHeight="false" outlineLevel="0" collapsed="false">
      <c r="A1163" s="107" t="str">
        <f aca="false">IF(B1163&lt;&gt;"",General_Information!$C$1,"")</f>
        <v/>
      </c>
      <c r="G1163" s="90" t="str">
        <f aca="false">IF(B1163&lt;&gt;"","ACT (active)","")</f>
        <v/>
      </c>
    </row>
    <row r="1164" customFormat="false" ht="12.75" hidden="false" customHeight="false" outlineLevel="0" collapsed="false">
      <c r="A1164" s="107" t="str">
        <f aca="false">IF(B1164&lt;&gt;"",General_Information!$C$1,"")</f>
        <v/>
      </c>
      <c r="G1164" s="90" t="str">
        <f aca="false">IF(B1164&lt;&gt;"","ACT (active)","")</f>
        <v/>
      </c>
    </row>
    <row r="1165" customFormat="false" ht="12.75" hidden="false" customHeight="false" outlineLevel="0" collapsed="false">
      <c r="A1165" s="107" t="str">
        <f aca="false">IF(B1165&lt;&gt;"",General_Information!$C$1,"")</f>
        <v/>
      </c>
      <c r="G1165" s="90" t="str">
        <f aca="false">IF(B1165&lt;&gt;"","ACT (active)","")</f>
        <v/>
      </c>
    </row>
    <row r="1166" customFormat="false" ht="12.75" hidden="false" customHeight="false" outlineLevel="0" collapsed="false">
      <c r="A1166" s="107" t="str">
        <f aca="false">IF(B1166&lt;&gt;"",General_Information!$C$1,"")</f>
        <v/>
      </c>
      <c r="G1166" s="90" t="str">
        <f aca="false">IF(B1166&lt;&gt;"","ACT (active)","")</f>
        <v/>
      </c>
    </row>
  </sheetData>
  <mergeCells count="19">
    <mergeCell ref="A1:A3"/>
    <mergeCell ref="B1:R2"/>
    <mergeCell ref="S1:AV1"/>
    <mergeCell ref="AW1:AW3"/>
    <mergeCell ref="S2:T2"/>
    <mergeCell ref="U2:V2"/>
    <mergeCell ref="W2:X2"/>
    <mergeCell ref="Y2:Z2"/>
    <mergeCell ref="AA2:AB2"/>
    <mergeCell ref="AC2:AD2"/>
    <mergeCell ref="AE2:AF2"/>
    <mergeCell ref="AG2:AH2"/>
    <mergeCell ref="AI2:AJ2"/>
    <mergeCell ref="AK2:AL2"/>
    <mergeCell ref="AM2:AN2"/>
    <mergeCell ref="AO2:AP2"/>
    <mergeCell ref="AQ2:AR2"/>
    <mergeCell ref="AS2:AT2"/>
    <mergeCell ref="AU2:AV2"/>
  </mergeCells>
  <dataValidations count="12">
    <dataValidation allowBlank="true" errorStyle="stop" operator="between" showDropDown="false" showErrorMessage="true" showInputMessage="false" sqref="T5:T2166 V5:V2166 X5:X2166 Z5:Z2166 AB5:AB2166 AD5:AD2166 AF5:AF2166 AH5:AH2166 AJ5:AJ2166 AL5:AL2166 AN5:AN2166 AP5:AP2166 AR5:AR2166 AT5:AT2166 AV5:AV2166" type="list">
      <formula1>determination</formula1>
      <formula2>0</formula2>
    </dataValidation>
    <dataValidation allowBlank="true" errorStyle="stop" operator="between" showDropDown="false" showErrorMessage="true" showInputMessage="false" sqref="D5:D2166" type="list">
      <formula1>UWWTPID</formula1>
      <formula2>0</formula2>
    </dataValidation>
    <dataValidation allowBlank="true" errorStyle="stop" operator="between" prompt="If this discharge point was closed before the reference date, this has to be &quot;inactive&quot;." promptTitle="Status of discharge point" showDropDown="false" showErrorMessage="true" showInputMessage="true" sqref="G1167:G2166" type="list">
      <formula1>status</formula1>
      <formula2>0</formula2>
    </dataValidation>
    <dataValidation allowBlank="true" errorStyle="stop" operator="between" showDropDown="false" showErrorMessage="true" showInputMessage="false" sqref="AW5:AW2166" type="list">
      <formula1>yesno</formula1>
      <formula2>0</formula2>
    </dataValidation>
    <dataValidation allowBlank="true" errorStyle="stop" operator="between" prompt="If this discharge point was closed before the reference date, this has to be &quot;inactive&quot;." promptTitle="Status of discharge point" showDropDown="false" showErrorMessage="true" showInputMessage="true" sqref="G5:G1166" type="list">
      <formula1>status</formula1>
      <formula2>0</formula2>
    </dataValidation>
    <dataValidation allowBlank="true" errorStyle="stop" operator="between" showDropDown="false" showErrorMessage="true" showInputMessage="false" sqref="P5:P2166" type="list">
      <formula1>sub_units</formula1>
      <formula2>0</formula2>
    </dataValidation>
    <dataValidation allowBlank="true" error="Please enter a number." errorStyle="stop" errorTitle="Wrong entry!" operator="greaterThan" showDropDown="false" showErrorMessage="true" showInputMessage="false" sqref="S5:S2166 U5:U2166 W5:W2166 Y5:Y2166 AA5:AA2166 AC5:AC2166 AE5:AE2166 AG5:AG2166 AI5:AI2166 AK5:AK2166 AM5:AM2166 AO5:AO2166 AQ5:AQ2166 AS5:AS2166 AU5:AU2166" type="decimal">
      <formula1>0</formula1>
      <formula2>0</formula2>
    </dataValidation>
    <dataValidation allowBlank="true" errorStyle="stop" operator="between" showDropDown="false" showErrorMessage="true" showInputMessage="false" sqref="H5:H1166" type="list">
      <formula1>RA</formula1>
      <formula2>0</formula2>
    </dataValidation>
    <dataValidation allowBlank="true" errorStyle="stop" operator="between" prompt="Please select from the list." promptTitle="Riverbasins acc. to &quot;old&quot; EMIS" showDropDown="false" showErrorMessage="true" showInputMessage="true" sqref="I5:I2166" type="list">
      <formula1>riverbasins</formula1>
      <formula2>0</formula2>
    </dataValidation>
    <dataValidation allowBlank="true" errorStyle="stop" operator="between" prompt="Please select next downstreams TNMN station from the list." promptTitle="TNMN" showDropDown="false" showErrorMessage="true" showInputMessage="true" sqref="Q5:Q2166" type="list">
      <formula1>TNMN</formula1>
      <formula2>0</formula2>
    </dataValidation>
    <dataValidation allowBlank="true" error="Value has to be between 0 and 180" errorStyle="stop" errorTitle="Wrong entry" operator="between" showDropDown="false" showErrorMessage="true" showInputMessage="false" sqref="E5:E2166" type="decimal">
      <formula1>0</formula1>
      <formula2>180</formula2>
    </dataValidation>
    <dataValidation allowBlank="true" error="Value has to be between 0 and 90" errorStyle="stop" errorTitle="Wrong entry" operator="between" showDropDown="false" showErrorMessage="true" showInputMessage="false" sqref="F5:F2166" type="decimal">
      <formula1>0</formula1>
      <formula2>90</formula2>
    </dataValidation>
  </dataValidations>
  <printOptions headings="false" gridLines="true" gridLinesSet="true" horizontalCentered="false" verticalCentered="false"/>
  <pageMargins left="0.7875" right="0.7875" top="0.984027777777778" bottom="0.984027777777778" header="0.511805555555556" footer="0.511811023622047"/>
  <pageSetup paperSize="9" scale="100" fitToWidth="3" fitToHeight="100" pageOrder="overThenDown" orientation="landscape" blackAndWhite="false" draft="false" cellComments="none" horizontalDpi="300" verticalDpi="300" copies="1"/>
  <headerFooter differentFirst="false" differentOddEven="false">
    <oddHeader>&amp;C&amp;A</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L1" activeCellId="0" sqref="L1"/>
    </sheetView>
  </sheetViews>
  <sheetFormatPr defaultColWidth="11.41796875" defaultRowHeight="12.75" zeroHeight="false" outlineLevelRow="0" outlineLevelCol="0"/>
  <cols>
    <col collapsed="false" customWidth="true" hidden="false" outlineLevel="0" max="1" min="1" style="93" width="8.56"/>
    <col collapsed="false" customWidth="true" hidden="false" outlineLevel="0" max="2" min="2" style="64" width="21.13"/>
    <col collapsed="false" customWidth="true" hidden="false" outlineLevel="0" max="3" min="3" style="64" width="29.56"/>
    <col collapsed="false" customWidth="true" hidden="false" outlineLevel="0" max="4" min="4" style="64" width="44.13"/>
    <col collapsed="false" customWidth="true" hidden="false" outlineLevel="0" max="5" min="5" style="64" width="12.99"/>
    <col collapsed="false" customWidth="true" hidden="false" outlineLevel="0" max="6" min="6" style="92" width="15.41"/>
    <col collapsed="false" customWidth="true" hidden="false" outlineLevel="0" max="7" min="7" style="64" width="14.41"/>
    <col collapsed="false" customWidth="true" hidden="false" outlineLevel="0" max="9" min="8" style="64" width="18.41"/>
    <col collapsed="false" customWidth="true" hidden="false" outlineLevel="0" max="10" min="10" style="64" width="20.85"/>
    <col collapsed="false" customWidth="true" hidden="false" outlineLevel="0" max="11" min="11" style="64" width="22.85"/>
    <col collapsed="false" customWidth="false" hidden="false" outlineLevel="0" max="12" min="12" style="63" width="11.42"/>
    <col collapsed="false" customWidth="true" hidden="true" outlineLevel="0" max="13" min="13" style="93" width="19.41"/>
    <col collapsed="false" customWidth="false" hidden="false" outlineLevel="0" max="73" min="14" style="63" width="11.42"/>
    <col collapsed="false" customWidth="false" hidden="false" outlineLevel="0" max="257" min="74" style="64" width="11.42"/>
  </cols>
  <sheetData>
    <row r="1" s="110" customFormat="true" ht="38.25" hidden="false" customHeight="false" outlineLevel="0" collapsed="false">
      <c r="A1" s="100" t="s">
        <v>542</v>
      </c>
      <c r="B1" s="74" t="s">
        <v>691</v>
      </c>
      <c r="C1" s="74" t="s">
        <v>753</v>
      </c>
      <c r="D1" s="74" t="s">
        <v>754</v>
      </c>
      <c r="E1" s="74" t="s">
        <v>755</v>
      </c>
      <c r="F1" s="100" t="s">
        <v>756</v>
      </c>
      <c r="G1" s="74" t="s">
        <v>757</v>
      </c>
      <c r="H1" s="74" t="s">
        <v>758</v>
      </c>
      <c r="I1" s="74" t="s">
        <v>759</v>
      </c>
      <c r="J1" s="74" t="s">
        <v>760</v>
      </c>
      <c r="K1" s="74" t="s">
        <v>761</v>
      </c>
      <c r="L1" s="108"/>
      <c r="M1" s="109" t="s">
        <v>762</v>
      </c>
      <c r="N1" s="108"/>
      <c r="O1" s="108"/>
      <c r="P1" s="108"/>
      <c r="Q1" s="108"/>
      <c r="R1" s="108"/>
      <c r="S1" s="108"/>
      <c r="T1" s="108"/>
      <c r="U1" s="108"/>
      <c r="V1" s="108"/>
      <c r="W1" s="108"/>
      <c r="X1" s="108"/>
      <c r="Y1" s="108"/>
      <c r="Z1" s="108"/>
      <c r="AA1" s="108"/>
      <c r="AB1" s="108"/>
      <c r="AC1" s="108"/>
      <c r="AD1" s="108"/>
      <c r="AE1" s="108"/>
      <c r="AF1" s="108"/>
      <c r="AG1" s="108"/>
      <c r="AH1" s="108"/>
      <c r="AI1" s="108"/>
      <c r="AJ1" s="108"/>
      <c r="AK1" s="108"/>
      <c r="AL1" s="108"/>
      <c r="AM1" s="108"/>
      <c r="AN1" s="108"/>
      <c r="AO1" s="108"/>
      <c r="AP1" s="108"/>
      <c r="AQ1" s="108"/>
      <c r="AR1" s="108"/>
      <c r="AS1" s="108"/>
      <c r="AT1" s="108"/>
      <c r="AU1" s="108"/>
      <c r="AV1" s="108"/>
      <c r="AW1" s="108"/>
      <c r="AX1" s="108"/>
      <c r="AY1" s="108"/>
      <c r="AZ1" s="108"/>
      <c r="BA1" s="108"/>
      <c r="BB1" s="108"/>
      <c r="BC1" s="108"/>
      <c r="BD1" s="108"/>
      <c r="BE1" s="108"/>
      <c r="BF1" s="108"/>
      <c r="BG1" s="108"/>
      <c r="BH1" s="108"/>
      <c r="BI1" s="108"/>
      <c r="BJ1" s="108"/>
      <c r="BK1" s="108"/>
      <c r="BL1" s="108"/>
      <c r="BM1" s="108"/>
      <c r="BN1" s="108"/>
      <c r="BO1" s="108"/>
      <c r="BP1" s="108"/>
      <c r="BQ1" s="108"/>
      <c r="BR1" s="108"/>
      <c r="BS1" s="108"/>
      <c r="BT1" s="108"/>
      <c r="BU1" s="108"/>
    </row>
    <row r="2" s="111" customFormat="true" ht="11.25" hidden="false" customHeight="false" outlineLevel="0" collapsed="false">
      <c r="A2" s="81" t="s">
        <v>543</v>
      </c>
      <c r="B2" s="80" t="s">
        <v>763</v>
      </c>
      <c r="C2" s="80" t="s">
        <v>764</v>
      </c>
      <c r="D2" s="80" t="s">
        <v>765</v>
      </c>
      <c r="E2" s="80" t="s">
        <v>766</v>
      </c>
      <c r="F2" s="81" t="s">
        <v>767</v>
      </c>
      <c r="G2" s="80" t="s">
        <v>768</v>
      </c>
      <c r="H2" s="80" t="s">
        <v>769</v>
      </c>
      <c r="I2" s="80" t="s">
        <v>770</v>
      </c>
      <c r="J2" s="80" t="s">
        <v>771</v>
      </c>
      <c r="K2" s="80" t="s">
        <v>772</v>
      </c>
      <c r="M2" s="112"/>
    </row>
    <row r="3" customFormat="false" ht="12.75" hidden="false" customHeight="false" outlineLevel="0" collapsed="false">
      <c r="A3" s="107" t="str">
        <f aca="false">IF(B3&lt;&gt;"",General_Information!$C$1,"")</f>
        <v/>
      </c>
      <c r="E3" s="91"/>
      <c r="F3" s="90" t="str">
        <f aca="false">IF(B3&lt;&gt;"","ACT (active)","")</f>
        <v/>
      </c>
      <c r="M3" s="93" t="str">
        <f aca="false">IF(B3&lt;&gt;"",B3&amp;" ("&amp;C3&amp;")","")</f>
        <v/>
      </c>
    </row>
    <row r="4" customFormat="false" ht="12.75" hidden="false" customHeight="false" outlineLevel="0" collapsed="false">
      <c r="A4" s="107" t="str">
        <f aca="false">IF(B4&lt;&gt;"",General_Information!$C$1,"")</f>
        <v/>
      </c>
      <c r="E4" s="91"/>
      <c r="F4" s="90" t="str">
        <f aca="false">IF(B4&lt;&gt;"","ACT (active)","")</f>
        <v/>
      </c>
    </row>
    <row r="5" customFormat="false" ht="12.75" hidden="false" customHeight="false" outlineLevel="0" collapsed="false">
      <c r="A5" s="107" t="str">
        <f aca="false">IF(B5&lt;&gt;"",General_Information!$C$1,"")</f>
        <v/>
      </c>
      <c r="F5" s="90" t="str">
        <f aca="false">IF(B5&lt;&gt;"","ACT (active)","")</f>
        <v/>
      </c>
    </row>
    <row r="6" customFormat="false" ht="12.75" hidden="false" customHeight="false" outlineLevel="0" collapsed="false">
      <c r="A6" s="107" t="str">
        <f aca="false">IF(B6&lt;&gt;"",General_Information!$C$1,"")</f>
        <v/>
      </c>
      <c r="F6" s="90" t="str">
        <f aca="false">IF(B6&lt;&gt;"","ACT (active)","")</f>
        <v/>
      </c>
    </row>
    <row r="7" customFormat="false" ht="12.75" hidden="false" customHeight="false" outlineLevel="0" collapsed="false">
      <c r="A7" s="107" t="str">
        <f aca="false">IF(B7&lt;&gt;"",General_Information!$C$1,"")</f>
        <v/>
      </c>
      <c r="F7" s="90" t="str">
        <f aca="false">IF(B7&lt;&gt;"","ACT (active)","")</f>
        <v/>
      </c>
    </row>
    <row r="8" customFormat="false" ht="12.75" hidden="false" customHeight="false" outlineLevel="0" collapsed="false">
      <c r="A8" s="107" t="str">
        <f aca="false">IF(B8&lt;&gt;"",General_Information!$C$1,"")</f>
        <v/>
      </c>
      <c r="F8" s="90" t="str">
        <f aca="false">IF(B8&lt;&gt;"","ACT (active)","")</f>
        <v/>
      </c>
    </row>
    <row r="9" customFormat="false" ht="12.75" hidden="false" customHeight="false" outlineLevel="0" collapsed="false">
      <c r="A9" s="107" t="str">
        <f aca="false">IF(B9&lt;&gt;"",General_Information!$C$1,"")</f>
        <v/>
      </c>
      <c r="F9" s="90" t="str">
        <f aca="false">IF(B9&lt;&gt;"","ACT (active)","")</f>
        <v/>
      </c>
    </row>
    <row r="10" customFormat="false" ht="12.75" hidden="false" customHeight="false" outlineLevel="0" collapsed="false">
      <c r="A10" s="107" t="str">
        <f aca="false">IF(B10&lt;&gt;"",General_Information!$C$1,"")</f>
        <v/>
      </c>
      <c r="F10" s="90" t="str">
        <f aca="false">IF(B10&lt;&gt;"","ACT (active)","")</f>
        <v/>
      </c>
    </row>
    <row r="11" customFormat="false" ht="12.75" hidden="false" customHeight="false" outlineLevel="0" collapsed="false">
      <c r="A11" s="107" t="str">
        <f aca="false">IF(B11&lt;&gt;"",General_Information!$C$1,"")</f>
        <v/>
      </c>
      <c r="F11" s="90" t="str">
        <f aca="false">IF(B11&lt;&gt;"","ACT (active)","")</f>
        <v/>
      </c>
    </row>
    <row r="12" customFormat="false" ht="12.75" hidden="false" customHeight="false" outlineLevel="0" collapsed="false">
      <c r="A12" s="107" t="str">
        <f aca="false">IF(B12&lt;&gt;"",General_Information!$C$1,"")</f>
        <v/>
      </c>
      <c r="F12" s="90" t="str">
        <f aca="false">IF(B12&lt;&gt;"","ACT (active)","")</f>
        <v/>
      </c>
    </row>
    <row r="13" customFormat="false" ht="12.75" hidden="false" customHeight="false" outlineLevel="0" collapsed="false">
      <c r="A13" s="107" t="str">
        <f aca="false">IF(B13&lt;&gt;"",General_Information!$C$1,"")</f>
        <v/>
      </c>
      <c r="F13" s="90" t="str">
        <f aca="false">IF(B13&lt;&gt;"","ACT (active)","")</f>
        <v/>
      </c>
    </row>
    <row r="14" customFormat="false" ht="12.75" hidden="false" customHeight="false" outlineLevel="0" collapsed="false">
      <c r="A14" s="107" t="str">
        <f aca="false">IF(B14&lt;&gt;"",General_Information!$C$1,"")</f>
        <v/>
      </c>
      <c r="F14" s="90" t="str">
        <f aca="false">IF(B14&lt;&gt;"","ACT (active)","")</f>
        <v/>
      </c>
    </row>
    <row r="15" customFormat="false" ht="12.75" hidden="false" customHeight="false" outlineLevel="0" collapsed="false">
      <c r="A15" s="107" t="str">
        <f aca="false">IF(B15&lt;&gt;"",General_Information!$C$1,"")</f>
        <v/>
      </c>
      <c r="F15" s="90" t="str">
        <f aca="false">IF(B15&lt;&gt;"","ACT (active)","")</f>
        <v/>
      </c>
    </row>
    <row r="16" customFormat="false" ht="12.75" hidden="false" customHeight="false" outlineLevel="0" collapsed="false">
      <c r="A16" s="107" t="str">
        <f aca="false">IF(B16&lt;&gt;"",General_Information!$C$1,"")</f>
        <v/>
      </c>
      <c r="F16" s="90" t="str">
        <f aca="false">IF(B16&lt;&gt;"","ACT (active)","")</f>
        <v/>
      </c>
    </row>
    <row r="17" customFormat="false" ht="12.75" hidden="false" customHeight="false" outlineLevel="0" collapsed="false">
      <c r="A17" s="107" t="str">
        <f aca="false">IF(B17&lt;&gt;"",General_Information!$C$1,"")</f>
        <v/>
      </c>
      <c r="F17" s="90" t="str">
        <f aca="false">IF(B17&lt;&gt;"","ACT (active)","")</f>
        <v/>
      </c>
    </row>
    <row r="18" customFormat="false" ht="12.75" hidden="false" customHeight="false" outlineLevel="0" collapsed="false">
      <c r="A18" s="107" t="str">
        <f aca="false">IF(B18&lt;&gt;"",General_Information!$C$1,"")</f>
        <v/>
      </c>
      <c r="F18" s="90" t="str">
        <f aca="false">IF(B18&lt;&gt;"","ACT (active)","")</f>
        <v/>
      </c>
    </row>
    <row r="19" customFormat="false" ht="12.75" hidden="false" customHeight="false" outlineLevel="0" collapsed="false">
      <c r="A19" s="107" t="str">
        <f aca="false">IF(B19&lt;&gt;"",General_Information!$C$1,"")</f>
        <v/>
      </c>
      <c r="F19" s="90" t="str">
        <f aca="false">IF(B19&lt;&gt;"","ACT (active)","")</f>
        <v/>
      </c>
    </row>
    <row r="20" customFormat="false" ht="12.75" hidden="false" customHeight="false" outlineLevel="0" collapsed="false">
      <c r="A20" s="107" t="str">
        <f aca="false">IF(B20&lt;&gt;"",General_Information!$C$1,"")</f>
        <v/>
      </c>
      <c r="F20" s="90" t="str">
        <f aca="false">IF(B20&lt;&gt;"","ACT (active)","")</f>
        <v/>
      </c>
    </row>
    <row r="21" customFormat="false" ht="12.75" hidden="false" customHeight="false" outlineLevel="0" collapsed="false">
      <c r="A21" s="107" t="str">
        <f aca="false">IF(B21&lt;&gt;"",General_Information!$C$1,"")</f>
        <v/>
      </c>
      <c r="F21" s="90" t="str">
        <f aca="false">IF(B21&lt;&gt;"","ACT (active)","")</f>
        <v/>
      </c>
    </row>
    <row r="22" customFormat="false" ht="12.75" hidden="false" customHeight="false" outlineLevel="0" collapsed="false">
      <c r="A22" s="107" t="str">
        <f aca="false">IF(B22&lt;&gt;"",General_Information!$C$1,"")</f>
        <v/>
      </c>
      <c r="F22" s="90" t="str">
        <f aca="false">IF(B22&lt;&gt;"","ACT (active)","")</f>
        <v/>
      </c>
    </row>
    <row r="23" customFormat="false" ht="12.75" hidden="false" customHeight="false" outlineLevel="0" collapsed="false">
      <c r="A23" s="107" t="str">
        <f aca="false">IF(B23&lt;&gt;"",General_Information!$C$1,"")</f>
        <v/>
      </c>
      <c r="F23" s="90" t="str">
        <f aca="false">IF(B23&lt;&gt;"","ACT (active)","")</f>
        <v/>
      </c>
    </row>
    <row r="24" customFormat="false" ht="12.75" hidden="false" customHeight="false" outlineLevel="0" collapsed="false">
      <c r="A24" s="107" t="str">
        <f aca="false">IF(B24&lt;&gt;"",General_Information!$C$1,"")</f>
        <v/>
      </c>
      <c r="F24" s="90" t="str">
        <f aca="false">IF(B24&lt;&gt;"","ACT (active)","")</f>
        <v/>
      </c>
    </row>
    <row r="25" customFormat="false" ht="12.75" hidden="false" customHeight="false" outlineLevel="0" collapsed="false">
      <c r="A25" s="107" t="str">
        <f aca="false">IF(B25&lt;&gt;"",General_Information!$C$1,"")</f>
        <v/>
      </c>
      <c r="F25" s="90" t="str">
        <f aca="false">IF(B25&lt;&gt;"","ACT (active)","")</f>
        <v/>
      </c>
    </row>
    <row r="26" customFormat="false" ht="12.75" hidden="false" customHeight="false" outlineLevel="0" collapsed="false">
      <c r="A26" s="107" t="str">
        <f aca="false">IF(B26&lt;&gt;"",General_Information!$C$1,"")</f>
        <v/>
      </c>
      <c r="F26" s="90" t="str">
        <f aca="false">IF(B26&lt;&gt;"","ACT (active)","")</f>
        <v/>
      </c>
    </row>
    <row r="27" customFormat="false" ht="12.75" hidden="false" customHeight="false" outlineLevel="0" collapsed="false">
      <c r="A27" s="107" t="str">
        <f aca="false">IF(B27&lt;&gt;"",General_Information!$C$1,"")</f>
        <v/>
      </c>
      <c r="F27" s="90" t="str">
        <f aca="false">IF(B27&lt;&gt;"","ACT (active)","")</f>
        <v/>
      </c>
    </row>
    <row r="28" customFormat="false" ht="12.75" hidden="false" customHeight="false" outlineLevel="0" collapsed="false">
      <c r="A28" s="107" t="str">
        <f aca="false">IF(B28&lt;&gt;"",General_Information!$C$1,"")</f>
        <v/>
      </c>
      <c r="F28" s="90" t="str">
        <f aca="false">IF(B28&lt;&gt;"","ACT (active)","")</f>
        <v/>
      </c>
    </row>
    <row r="29" customFormat="false" ht="12.75" hidden="false" customHeight="false" outlineLevel="0" collapsed="false">
      <c r="A29" s="107" t="str">
        <f aca="false">IF(B29&lt;&gt;"",General_Information!$C$1,"")</f>
        <v/>
      </c>
      <c r="F29" s="90" t="str">
        <f aca="false">IF(B29&lt;&gt;"","ACT (active)","")</f>
        <v/>
      </c>
    </row>
    <row r="30" customFormat="false" ht="12.75" hidden="false" customHeight="false" outlineLevel="0" collapsed="false">
      <c r="A30" s="107" t="str">
        <f aca="false">IF(B30&lt;&gt;"",General_Information!$C$1,"")</f>
        <v/>
      </c>
      <c r="F30" s="90" t="str">
        <f aca="false">IF(B30&lt;&gt;"","ACT (active)","")</f>
        <v/>
      </c>
    </row>
    <row r="31" customFormat="false" ht="12.75" hidden="false" customHeight="false" outlineLevel="0" collapsed="false">
      <c r="A31" s="107" t="str">
        <f aca="false">IF(B31&lt;&gt;"",General_Information!$C$1,"")</f>
        <v/>
      </c>
      <c r="F31" s="90" t="str">
        <f aca="false">IF(B31&lt;&gt;"","ACT (active)","")</f>
        <v/>
      </c>
    </row>
    <row r="32" customFormat="false" ht="12.75" hidden="false" customHeight="false" outlineLevel="0" collapsed="false">
      <c r="A32" s="107" t="str">
        <f aca="false">IF(B32&lt;&gt;"",General_Information!$C$1,"")</f>
        <v/>
      </c>
      <c r="F32" s="90" t="str">
        <f aca="false">IF(B32&lt;&gt;"","ACT (active)","")</f>
        <v/>
      </c>
    </row>
    <row r="33" customFormat="false" ht="12.75" hidden="false" customHeight="false" outlineLevel="0" collapsed="false">
      <c r="A33" s="107" t="str">
        <f aca="false">IF(B33&lt;&gt;"",General_Information!$C$1,"")</f>
        <v/>
      </c>
      <c r="F33" s="90" t="str">
        <f aca="false">IF(B33&lt;&gt;"","ACT (active)","")</f>
        <v/>
      </c>
    </row>
    <row r="34" customFormat="false" ht="12.75" hidden="false" customHeight="false" outlineLevel="0" collapsed="false">
      <c r="A34" s="107" t="str">
        <f aca="false">IF(B34&lt;&gt;"",General_Information!$C$1,"")</f>
        <v/>
      </c>
      <c r="F34" s="90" t="str">
        <f aca="false">IF(B34&lt;&gt;"","ACT (active)","")</f>
        <v/>
      </c>
    </row>
    <row r="35" customFormat="false" ht="12.75" hidden="false" customHeight="false" outlineLevel="0" collapsed="false">
      <c r="A35" s="107" t="str">
        <f aca="false">IF(B35&lt;&gt;"",General_Information!$C$1,"")</f>
        <v/>
      </c>
      <c r="F35" s="90" t="str">
        <f aca="false">IF(B35&lt;&gt;"","ACT (active)","")</f>
        <v/>
      </c>
    </row>
    <row r="36" customFormat="false" ht="12.75" hidden="false" customHeight="false" outlineLevel="0" collapsed="false">
      <c r="A36" s="107" t="str">
        <f aca="false">IF(B36&lt;&gt;"",General_Information!$C$1,"")</f>
        <v/>
      </c>
      <c r="F36" s="90" t="str">
        <f aca="false">IF(B36&lt;&gt;"","ACT (active)","")</f>
        <v/>
      </c>
    </row>
    <row r="37" customFormat="false" ht="12.75" hidden="false" customHeight="false" outlineLevel="0" collapsed="false">
      <c r="A37" s="107" t="str">
        <f aca="false">IF(B37&lt;&gt;"",General_Information!$C$1,"")</f>
        <v/>
      </c>
      <c r="F37" s="90" t="str">
        <f aca="false">IF(B37&lt;&gt;"","ACT (active)","")</f>
        <v/>
      </c>
    </row>
    <row r="38" customFormat="false" ht="12.75" hidden="false" customHeight="false" outlineLevel="0" collapsed="false">
      <c r="A38" s="107" t="str">
        <f aca="false">IF(B38&lt;&gt;"",General_Information!$C$1,"")</f>
        <v/>
      </c>
      <c r="F38" s="90" t="str">
        <f aca="false">IF(B38&lt;&gt;"","ACT (active)","")</f>
        <v/>
      </c>
    </row>
    <row r="39" customFormat="false" ht="12.75" hidden="false" customHeight="false" outlineLevel="0" collapsed="false">
      <c r="A39" s="107" t="str">
        <f aca="false">IF(B39&lt;&gt;"",General_Information!$C$1,"")</f>
        <v/>
      </c>
      <c r="F39" s="90" t="str">
        <f aca="false">IF(B39&lt;&gt;"","ACT (active)","")</f>
        <v/>
      </c>
    </row>
    <row r="40" customFormat="false" ht="12.75" hidden="false" customHeight="false" outlineLevel="0" collapsed="false">
      <c r="A40" s="107" t="str">
        <f aca="false">IF(B40&lt;&gt;"",General_Information!$C$1,"")</f>
        <v/>
      </c>
      <c r="F40" s="90" t="str">
        <f aca="false">IF(B40&lt;&gt;"","ACT (active)","")</f>
        <v/>
      </c>
    </row>
    <row r="41" customFormat="false" ht="12.75" hidden="false" customHeight="false" outlineLevel="0" collapsed="false">
      <c r="A41" s="107" t="str">
        <f aca="false">IF(B41&lt;&gt;"",General_Information!$C$1,"")</f>
        <v/>
      </c>
      <c r="F41" s="90" t="str">
        <f aca="false">IF(B41&lt;&gt;"","ACT (active)","")</f>
        <v/>
      </c>
    </row>
    <row r="42" customFormat="false" ht="12.75" hidden="false" customHeight="false" outlineLevel="0" collapsed="false">
      <c r="A42" s="107" t="str">
        <f aca="false">IF(B42&lt;&gt;"",General_Information!$C$1,"")</f>
        <v/>
      </c>
      <c r="F42" s="90" t="str">
        <f aca="false">IF(B42&lt;&gt;"","ACT (active)","")</f>
        <v/>
      </c>
    </row>
    <row r="43" customFormat="false" ht="12.75" hidden="false" customHeight="false" outlineLevel="0" collapsed="false">
      <c r="A43" s="107" t="str">
        <f aca="false">IF(B43&lt;&gt;"",General_Information!$C$1,"")</f>
        <v/>
      </c>
      <c r="F43" s="90" t="str">
        <f aca="false">IF(B43&lt;&gt;"","ACT (active)","")</f>
        <v/>
      </c>
    </row>
    <row r="44" customFormat="false" ht="12.75" hidden="false" customHeight="false" outlineLevel="0" collapsed="false">
      <c r="A44" s="107" t="str">
        <f aca="false">IF(B44&lt;&gt;"",General_Information!$C$1,"")</f>
        <v/>
      </c>
      <c r="F44" s="90" t="str">
        <f aca="false">IF(B44&lt;&gt;"","ACT (active)","")</f>
        <v/>
      </c>
    </row>
    <row r="45" customFormat="false" ht="12.75" hidden="false" customHeight="false" outlineLevel="0" collapsed="false">
      <c r="A45" s="107" t="str">
        <f aca="false">IF(B45&lt;&gt;"",General_Information!$C$1,"")</f>
        <v/>
      </c>
      <c r="F45" s="90" t="str">
        <f aca="false">IF(B45&lt;&gt;"","ACT (active)","")</f>
        <v/>
      </c>
    </row>
    <row r="46" customFormat="false" ht="12.75" hidden="false" customHeight="false" outlineLevel="0" collapsed="false">
      <c r="A46" s="107" t="str">
        <f aca="false">IF(B46&lt;&gt;"",General_Information!$C$1,"")</f>
        <v/>
      </c>
      <c r="F46" s="90" t="str">
        <f aca="false">IF(B46&lt;&gt;"","ACT (active)","")</f>
        <v/>
      </c>
    </row>
    <row r="47" customFormat="false" ht="12.75" hidden="false" customHeight="false" outlineLevel="0" collapsed="false">
      <c r="A47" s="107" t="str">
        <f aca="false">IF(B47&lt;&gt;"",General_Information!$C$1,"")</f>
        <v/>
      </c>
      <c r="F47" s="90" t="str">
        <f aca="false">IF(B47&lt;&gt;"","ACT (active)","")</f>
        <v/>
      </c>
    </row>
    <row r="48" customFormat="false" ht="12.75" hidden="false" customHeight="false" outlineLevel="0" collapsed="false">
      <c r="A48" s="107" t="str">
        <f aca="false">IF(B48&lt;&gt;"",General_Information!$C$1,"")</f>
        <v/>
      </c>
      <c r="F48" s="90" t="str">
        <f aca="false">IF(B48&lt;&gt;"","ACT (active)","")</f>
        <v/>
      </c>
    </row>
    <row r="49" customFormat="false" ht="12.75" hidden="false" customHeight="false" outlineLevel="0" collapsed="false">
      <c r="A49" s="107" t="str">
        <f aca="false">IF(B49&lt;&gt;"",General_Information!$C$1,"")</f>
        <v/>
      </c>
      <c r="F49" s="90" t="str">
        <f aca="false">IF(B49&lt;&gt;"","ACT (active)","")</f>
        <v/>
      </c>
    </row>
    <row r="50" customFormat="false" ht="12.75" hidden="false" customHeight="false" outlineLevel="0" collapsed="false">
      <c r="A50" s="107" t="str">
        <f aca="false">IF(B50&lt;&gt;"",General_Information!$C$1,"")</f>
        <v/>
      </c>
      <c r="F50" s="90" t="str">
        <f aca="false">IF(B50&lt;&gt;"","ACT (active)","")</f>
        <v/>
      </c>
    </row>
    <row r="51" customFormat="false" ht="12.75" hidden="false" customHeight="false" outlineLevel="0" collapsed="false">
      <c r="A51" s="107" t="str">
        <f aca="false">IF(B51&lt;&gt;"",General_Information!$C$1,"")</f>
        <v/>
      </c>
      <c r="F51" s="90" t="str">
        <f aca="false">IF(B51&lt;&gt;"","ACT (active)","")</f>
        <v/>
      </c>
    </row>
    <row r="52" customFormat="false" ht="12.75" hidden="false" customHeight="false" outlineLevel="0" collapsed="false">
      <c r="A52" s="107" t="str">
        <f aca="false">IF(B52&lt;&gt;"",General_Information!$C$1,"")</f>
        <v/>
      </c>
      <c r="F52" s="90" t="str">
        <f aca="false">IF(B52&lt;&gt;"","ACT (active)","")</f>
        <v/>
      </c>
    </row>
    <row r="53" customFormat="false" ht="12.75" hidden="false" customHeight="false" outlineLevel="0" collapsed="false">
      <c r="A53" s="107" t="str">
        <f aca="false">IF(B53&lt;&gt;"",General_Information!$C$1,"")</f>
        <v/>
      </c>
      <c r="F53" s="90" t="str">
        <f aca="false">IF(B53&lt;&gt;"","ACT (active)","")</f>
        <v/>
      </c>
    </row>
    <row r="54" customFormat="false" ht="12.75" hidden="false" customHeight="false" outlineLevel="0" collapsed="false">
      <c r="A54" s="107" t="str">
        <f aca="false">IF(B54&lt;&gt;"",General_Information!$C$1,"")</f>
        <v/>
      </c>
      <c r="F54" s="90" t="str">
        <f aca="false">IF(B54&lt;&gt;"","ACT (active)","")</f>
        <v/>
      </c>
    </row>
    <row r="55" customFormat="false" ht="12.75" hidden="false" customHeight="false" outlineLevel="0" collapsed="false">
      <c r="A55" s="107" t="str">
        <f aca="false">IF(B55&lt;&gt;"",General_Information!$C$1,"")</f>
        <v/>
      </c>
      <c r="F55" s="90" t="str">
        <f aca="false">IF(B55&lt;&gt;"","ACT (active)","")</f>
        <v/>
      </c>
    </row>
    <row r="56" customFormat="false" ht="12.75" hidden="false" customHeight="false" outlineLevel="0" collapsed="false">
      <c r="A56" s="107" t="str">
        <f aca="false">IF(B56&lt;&gt;"",General_Information!$C$1,"")</f>
        <v/>
      </c>
      <c r="F56" s="90" t="str">
        <f aca="false">IF(B56&lt;&gt;"","ACT (active)","")</f>
        <v/>
      </c>
    </row>
    <row r="57" customFormat="false" ht="12.75" hidden="false" customHeight="false" outlineLevel="0" collapsed="false">
      <c r="A57" s="107" t="str">
        <f aca="false">IF(B57&lt;&gt;"",General_Information!$C$1,"")</f>
        <v/>
      </c>
      <c r="F57" s="90" t="str">
        <f aca="false">IF(B57&lt;&gt;"","ACT (active)","")</f>
        <v/>
      </c>
    </row>
    <row r="58" customFormat="false" ht="12.75" hidden="false" customHeight="false" outlineLevel="0" collapsed="false">
      <c r="A58" s="107" t="str">
        <f aca="false">IF(B58&lt;&gt;"",General_Information!$C$1,"")</f>
        <v/>
      </c>
      <c r="F58" s="90" t="str">
        <f aca="false">IF(B58&lt;&gt;"","ACT (active)","")</f>
        <v/>
      </c>
    </row>
    <row r="59" customFormat="false" ht="12.75" hidden="false" customHeight="false" outlineLevel="0" collapsed="false">
      <c r="A59" s="107" t="str">
        <f aca="false">IF(B59&lt;&gt;"",General_Information!$C$1,"")</f>
        <v/>
      </c>
      <c r="F59" s="90" t="str">
        <f aca="false">IF(B59&lt;&gt;"","ACT (active)","")</f>
        <v/>
      </c>
    </row>
    <row r="60" customFormat="false" ht="12.75" hidden="false" customHeight="false" outlineLevel="0" collapsed="false">
      <c r="A60" s="107" t="str">
        <f aca="false">IF(B60&lt;&gt;"",General_Information!$C$1,"")</f>
        <v/>
      </c>
      <c r="F60" s="90" t="str">
        <f aca="false">IF(B60&lt;&gt;"","ACT (active)","")</f>
        <v/>
      </c>
    </row>
    <row r="61" customFormat="false" ht="12.75" hidden="false" customHeight="false" outlineLevel="0" collapsed="false">
      <c r="A61" s="107" t="str">
        <f aca="false">IF(B61&lt;&gt;"",General_Information!$C$1,"")</f>
        <v/>
      </c>
      <c r="F61" s="90" t="str">
        <f aca="false">IF(B61&lt;&gt;"","ACT (active)","")</f>
        <v/>
      </c>
    </row>
    <row r="62" customFormat="false" ht="12.75" hidden="false" customHeight="false" outlineLevel="0" collapsed="false">
      <c r="A62" s="107" t="str">
        <f aca="false">IF(B62&lt;&gt;"",General_Information!$C$1,"")</f>
        <v/>
      </c>
      <c r="F62" s="90" t="str">
        <f aca="false">IF(B62&lt;&gt;"","ACT (active)","")</f>
        <v/>
      </c>
    </row>
    <row r="63" customFormat="false" ht="12.75" hidden="false" customHeight="false" outlineLevel="0" collapsed="false">
      <c r="A63" s="107" t="str">
        <f aca="false">IF(B63&lt;&gt;"",General_Information!$C$1,"")</f>
        <v/>
      </c>
      <c r="F63" s="90" t="str">
        <f aca="false">IF(B63&lt;&gt;"","ACT (active)","")</f>
        <v/>
      </c>
    </row>
    <row r="64" customFormat="false" ht="12.75" hidden="false" customHeight="false" outlineLevel="0" collapsed="false">
      <c r="A64" s="107" t="str">
        <f aca="false">IF(B64&lt;&gt;"",General_Information!$C$1,"")</f>
        <v/>
      </c>
      <c r="F64" s="90" t="str">
        <f aca="false">IF(B64&lt;&gt;"","ACT (active)","")</f>
        <v/>
      </c>
    </row>
    <row r="65" customFormat="false" ht="12.75" hidden="false" customHeight="false" outlineLevel="0" collapsed="false">
      <c r="A65" s="107" t="str">
        <f aca="false">IF(B65&lt;&gt;"",General_Information!$C$1,"")</f>
        <v/>
      </c>
      <c r="F65" s="90" t="str">
        <f aca="false">IF(B65&lt;&gt;"","ACT (active)","")</f>
        <v/>
      </c>
    </row>
    <row r="66" customFormat="false" ht="12.75" hidden="false" customHeight="false" outlineLevel="0" collapsed="false">
      <c r="A66" s="107" t="str">
        <f aca="false">IF(B66&lt;&gt;"",General_Information!$C$1,"")</f>
        <v/>
      </c>
      <c r="F66" s="90" t="str">
        <f aca="false">IF(B66&lt;&gt;"","ACT (active)","")</f>
        <v/>
      </c>
    </row>
    <row r="67" customFormat="false" ht="12.75" hidden="false" customHeight="false" outlineLevel="0" collapsed="false">
      <c r="A67" s="107" t="str">
        <f aca="false">IF(B67&lt;&gt;"",General_Information!$C$1,"")</f>
        <v/>
      </c>
      <c r="F67" s="90" t="str">
        <f aca="false">IF(B67&lt;&gt;"","ACT (active)","")</f>
        <v/>
      </c>
    </row>
    <row r="68" customFormat="false" ht="12.75" hidden="false" customHeight="false" outlineLevel="0" collapsed="false">
      <c r="A68" s="107" t="str">
        <f aca="false">IF(B68&lt;&gt;"",General_Information!$C$1,"")</f>
        <v/>
      </c>
      <c r="F68" s="90" t="str">
        <f aca="false">IF(B68&lt;&gt;"","ACT (active)","")</f>
        <v/>
      </c>
    </row>
    <row r="69" customFormat="false" ht="12.75" hidden="false" customHeight="false" outlineLevel="0" collapsed="false">
      <c r="A69" s="107" t="str">
        <f aca="false">IF(B69&lt;&gt;"",General_Information!$C$1,"")</f>
        <v/>
      </c>
      <c r="F69" s="90" t="str">
        <f aca="false">IF(B69&lt;&gt;"","ACT (active)","")</f>
        <v/>
      </c>
    </row>
    <row r="70" customFormat="false" ht="12.75" hidden="false" customHeight="false" outlineLevel="0" collapsed="false">
      <c r="A70" s="107" t="str">
        <f aca="false">IF(B70&lt;&gt;"",General_Information!$C$1,"")</f>
        <v/>
      </c>
      <c r="F70" s="90" t="str">
        <f aca="false">IF(B70&lt;&gt;"","ACT (active)","")</f>
        <v/>
      </c>
    </row>
    <row r="71" customFormat="false" ht="12.75" hidden="false" customHeight="false" outlineLevel="0" collapsed="false">
      <c r="A71" s="107" t="str">
        <f aca="false">IF(B71&lt;&gt;"",General_Information!$C$1,"")</f>
        <v/>
      </c>
      <c r="F71" s="90" t="str">
        <f aca="false">IF(B71&lt;&gt;"","ACT (active)","")</f>
        <v/>
      </c>
    </row>
    <row r="72" customFormat="false" ht="12.75" hidden="false" customHeight="false" outlineLevel="0" collapsed="false">
      <c r="A72" s="107" t="str">
        <f aca="false">IF(B72&lt;&gt;"",General_Information!$C$1,"")</f>
        <v/>
      </c>
      <c r="F72" s="90" t="str">
        <f aca="false">IF(B72&lt;&gt;"","ACT (active)","")</f>
        <v/>
      </c>
    </row>
    <row r="73" customFormat="false" ht="12.75" hidden="false" customHeight="false" outlineLevel="0" collapsed="false">
      <c r="A73" s="107" t="str">
        <f aca="false">IF(B73&lt;&gt;"",General_Information!$C$1,"")</f>
        <v/>
      </c>
      <c r="F73" s="90" t="str">
        <f aca="false">IF(B73&lt;&gt;"","ACT (active)","")</f>
        <v/>
      </c>
    </row>
    <row r="74" customFormat="false" ht="12.75" hidden="false" customHeight="false" outlineLevel="0" collapsed="false">
      <c r="A74" s="107" t="str">
        <f aca="false">IF(B74&lt;&gt;"",General_Information!$C$1,"")</f>
        <v/>
      </c>
      <c r="F74" s="90" t="str">
        <f aca="false">IF(B74&lt;&gt;"","ACT (active)","")</f>
        <v/>
      </c>
    </row>
    <row r="75" customFormat="false" ht="12.75" hidden="false" customHeight="false" outlineLevel="0" collapsed="false">
      <c r="A75" s="107" t="str">
        <f aca="false">IF(B75&lt;&gt;"",General_Information!$C$1,"")</f>
        <v/>
      </c>
      <c r="F75" s="90" t="str">
        <f aca="false">IF(B75&lt;&gt;"","ACT (active)","")</f>
        <v/>
      </c>
    </row>
    <row r="76" customFormat="false" ht="12.75" hidden="false" customHeight="false" outlineLevel="0" collapsed="false">
      <c r="A76" s="107" t="str">
        <f aca="false">IF(B76&lt;&gt;"",General_Information!$C$1,"")</f>
        <v/>
      </c>
      <c r="F76" s="90" t="str">
        <f aca="false">IF(B76&lt;&gt;"","ACT (active)","")</f>
        <v/>
      </c>
    </row>
    <row r="77" customFormat="false" ht="12.75" hidden="false" customHeight="false" outlineLevel="0" collapsed="false">
      <c r="A77" s="107" t="str">
        <f aca="false">IF(B77&lt;&gt;"",General_Information!$C$1,"")</f>
        <v/>
      </c>
      <c r="F77" s="90" t="str">
        <f aca="false">IF(B77&lt;&gt;"","ACT (active)","")</f>
        <v/>
      </c>
    </row>
    <row r="78" customFormat="false" ht="12.75" hidden="false" customHeight="false" outlineLevel="0" collapsed="false">
      <c r="A78" s="107" t="str">
        <f aca="false">IF(B78&lt;&gt;"",General_Information!$C$1,"")</f>
        <v/>
      </c>
      <c r="F78" s="90" t="str">
        <f aca="false">IF(B78&lt;&gt;"","ACT (active)","")</f>
        <v/>
      </c>
    </row>
    <row r="79" customFormat="false" ht="12.75" hidden="false" customHeight="false" outlineLevel="0" collapsed="false">
      <c r="A79" s="107" t="str">
        <f aca="false">IF(B79&lt;&gt;"",General_Information!$C$1,"")</f>
        <v/>
      </c>
      <c r="F79" s="90" t="str">
        <f aca="false">IF(B79&lt;&gt;"","ACT (active)","")</f>
        <v/>
      </c>
    </row>
    <row r="80" customFormat="false" ht="12.75" hidden="false" customHeight="false" outlineLevel="0" collapsed="false">
      <c r="A80" s="107" t="str">
        <f aca="false">IF(B80&lt;&gt;"",General_Information!$C$1,"")</f>
        <v/>
      </c>
      <c r="F80" s="90" t="str">
        <f aca="false">IF(B80&lt;&gt;"","ACT (active)","")</f>
        <v/>
      </c>
    </row>
    <row r="81" customFormat="false" ht="12.75" hidden="false" customHeight="false" outlineLevel="0" collapsed="false">
      <c r="A81" s="107" t="str">
        <f aca="false">IF(B81&lt;&gt;"",General_Information!$C$1,"")</f>
        <v/>
      </c>
      <c r="F81" s="90" t="str">
        <f aca="false">IF(B81&lt;&gt;"","ACT (active)","")</f>
        <v/>
      </c>
    </row>
    <row r="82" customFormat="false" ht="12.75" hidden="false" customHeight="false" outlineLevel="0" collapsed="false">
      <c r="A82" s="107" t="str">
        <f aca="false">IF(B82&lt;&gt;"",General_Information!$C$1,"")</f>
        <v/>
      </c>
      <c r="F82" s="90" t="str">
        <f aca="false">IF(B82&lt;&gt;"","ACT (active)","")</f>
        <v/>
      </c>
    </row>
    <row r="83" customFormat="false" ht="12.75" hidden="false" customHeight="false" outlineLevel="0" collapsed="false">
      <c r="A83" s="107" t="str">
        <f aca="false">IF(B83&lt;&gt;"",General_Information!$C$1,"")</f>
        <v/>
      </c>
      <c r="F83" s="90" t="str">
        <f aca="false">IF(B83&lt;&gt;"","ACT (active)","")</f>
        <v/>
      </c>
    </row>
    <row r="84" customFormat="false" ht="12.75" hidden="false" customHeight="false" outlineLevel="0" collapsed="false">
      <c r="A84" s="107" t="str">
        <f aca="false">IF(B84&lt;&gt;"",General_Information!$C$1,"")</f>
        <v/>
      </c>
      <c r="F84" s="90" t="str">
        <f aca="false">IF(B84&lt;&gt;"","ACT (active)","")</f>
        <v/>
      </c>
    </row>
    <row r="85" customFormat="false" ht="12.75" hidden="false" customHeight="false" outlineLevel="0" collapsed="false">
      <c r="A85" s="107" t="str">
        <f aca="false">IF(B85&lt;&gt;"",General_Information!$C$1,"")</f>
        <v/>
      </c>
      <c r="F85" s="90" t="str">
        <f aca="false">IF(B85&lt;&gt;"","ACT (active)","")</f>
        <v/>
      </c>
    </row>
    <row r="86" customFormat="false" ht="12.75" hidden="false" customHeight="false" outlineLevel="0" collapsed="false">
      <c r="A86" s="107" t="str">
        <f aca="false">IF(B86&lt;&gt;"",General_Information!$C$1,"")</f>
        <v/>
      </c>
      <c r="F86" s="90" t="str">
        <f aca="false">IF(B86&lt;&gt;"","ACT (active)","")</f>
        <v/>
      </c>
    </row>
    <row r="87" customFormat="false" ht="12.75" hidden="false" customHeight="false" outlineLevel="0" collapsed="false">
      <c r="A87" s="107" t="str">
        <f aca="false">IF(B87&lt;&gt;"",General_Information!$C$1,"")</f>
        <v/>
      </c>
      <c r="F87" s="90" t="str">
        <f aca="false">IF(B87&lt;&gt;"","ACT (active)","")</f>
        <v/>
      </c>
    </row>
    <row r="88" customFormat="false" ht="12.75" hidden="false" customHeight="false" outlineLevel="0" collapsed="false">
      <c r="A88" s="107" t="str">
        <f aca="false">IF(B88&lt;&gt;"",General_Information!$C$1,"")</f>
        <v/>
      </c>
      <c r="F88" s="90" t="str">
        <f aca="false">IF(B88&lt;&gt;"","ACT (active)","")</f>
        <v/>
      </c>
    </row>
    <row r="89" customFormat="false" ht="12.75" hidden="false" customHeight="false" outlineLevel="0" collapsed="false">
      <c r="A89" s="107" t="str">
        <f aca="false">IF(B89&lt;&gt;"",General_Information!$C$1,"")</f>
        <v/>
      </c>
      <c r="F89" s="90" t="str">
        <f aca="false">IF(B89&lt;&gt;"","ACT (active)","")</f>
        <v/>
      </c>
    </row>
    <row r="90" customFormat="false" ht="12.75" hidden="false" customHeight="false" outlineLevel="0" collapsed="false">
      <c r="A90" s="107" t="str">
        <f aca="false">IF(B90&lt;&gt;"",General_Information!$C$1,"")</f>
        <v/>
      </c>
      <c r="F90" s="90" t="str">
        <f aca="false">IF(B90&lt;&gt;"","ACT (active)","")</f>
        <v/>
      </c>
    </row>
    <row r="91" customFormat="false" ht="12.75" hidden="false" customHeight="false" outlineLevel="0" collapsed="false">
      <c r="A91" s="107" t="str">
        <f aca="false">IF(B91&lt;&gt;"",General_Information!$C$1,"")</f>
        <v/>
      </c>
      <c r="F91" s="90" t="str">
        <f aca="false">IF(B91&lt;&gt;"","ACT (active)","")</f>
        <v/>
      </c>
    </row>
    <row r="92" customFormat="false" ht="12.75" hidden="false" customHeight="false" outlineLevel="0" collapsed="false">
      <c r="A92" s="107" t="str">
        <f aca="false">IF(B92&lt;&gt;"",General_Information!$C$1,"")</f>
        <v/>
      </c>
      <c r="F92" s="90" t="str">
        <f aca="false">IF(B92&lt;&gt;"","ACT (active)","")</f>
        <v/>
      </c>
    </row>
    <row r="93" customFormat="false" ht="12.75" hidden="false" customHeight="false" outlineLevel="0" collapsed="false">
      <c r="A93" s="107" t="str">
        <f aca="false">IF(B93&lt;&gt;"",General_Information!$C$1,"")</f>
        <v/>
      </c>
      <c r="F93" s="90" t="str">
        <f aca="false">IF(B93&lt;&gt;"","ACT (active)","")</f>
        <v/>
      </c>
    </row>
    <row r="94" customFormat="false" ht="12.75" hidden="false" customHeight="false" outlineLevel="0" collapsed="false">
      <c r="A94" s="107" t="str">
        <f aca="false">IF(B94&lt;&gt;"",General_Information!$C$1,"")</f>
        <v/>
      </c>
      <c r="F94" s="90" t="str">
        <f aca="false">IF(B94&lt;&gt;"","ACT (active)","")</f>
        <v/>
      </c>
    </row>
    <row r="95" customFormat="false" ht="12.75" hidden="false" customHeight="false" outlineLevel="0" collapsed="false">
      <c r="A95" s="107" t="str">
        <f aca="false">IF(B95&lt;&gt;"",General_Information!$C$1,"")</f>
        <v/>
      </c>
      <c r="F95" s="90" t="str">
        <f aca="false">IF(B95&lt;&gt;"","ACT (active)","")</f>
        <v/>
      </c>
    </row>
    <row r="96" customFormat="false" ht="12.75" hidden="false" customHeight="false" outlineLevel="0" collapsed="false">
      <c r="A96" s="107" t="str">
        <f aca="false">IF(B96&lt;&gt;"",General_Information!$C$1,"")</f>
        <v/>
      </c>
      <c r="F96" s="90" t="str">
        <f aca="false">IF(B96&lt;&gt;"","ACT (active)","")</f>
        <v/>
      </c>
    </row>
    <row r="97" customFormat="false" ht="12.75" hidden="false" customHeight="false" outlineLevel="0" collapsed="false">
      <c r="A97" s="107" t="str">
        <f aca="false">IF(B97&lt;&gt;"",General_Information!$C$1,"")</f>
        <v/>
      </c>
      <c r="F97" s="90" t="str">
        <f aca="false">IF(B97&lt;&gt;"","ACT (active)","")</f>
        <v/>
      </c>
    </row>
    <row r="98" customFormat="false" ht="12.75" hidden="false" customHeight="false" outlineLevel="0" collapsed="false">
      <c r="A98" s="107" t="str">
        <f aca="false">IF(B98&lt;&gt;"",General_Information!$C$1,"")</f>
        <v/>
      </c>
      <c r="F98" s="90" t="str">
        <f aca="false">IF(B98&lt;&gt;"","ACT (active)","")</f>
        <v/>
      </c>
    </row>
    <row r="99" customFormat="false" ht="12.75" hidden="false" customHeight="false" outlineLevel="0" collapsed="false">
      <c r="A99" s="107" t="str">
        <f aca="false">IF(B99&lt;&gt;"",General_Information!$C$1,"")</f>
        <v/>
      </c>
      <c r="F99" s="90" t="str">
        <f aca="false">IF(B99&lt;&gt;"","ACT (active)","")</f>
        <v/>
      </c>
    </row>
    <row r="100" customFormat="false" ht="12.75" hidden="false" customHeight="false" outlineLevel="0" collapsed="false">
      <c r="A100" s="107" t="str">
        <f aca="false">IF(B100&lt;&gt;"",General_Information!$C$1,"")</f>
        <v/>
      </c>
      <c r="F100" s="90" t="str">
        <f aca="false">IF(B100&lt;&gt;"","ACT (active)","")</f>
        <v/>
      </c>
    </row>
    <row r="101" customFormat="false" ht="12.75" hidden="false" customHeight="false" outlineLevel="0" collapsed="false">
      <c r="A101" s="107" t="str">
        <f aca="false">IF(B101&lt;&gt;"",General_Information!$C$1,"")</f>
        <v/>
      </c>
      <c r="F101" s="90" t="str">
        <f aca="false">IF(B101&lt;&gt;"","ACT (active)","")</f>
        <v/>
      </c>
    </row>
    <row r="102" customFormat="false" ht="12.75" hidden="false" customHeight="false" outlineLevel="0" collapsed="false">
      <c r="A102" s="107" t="str">
        <f aca="false">IF(B102&lt;&gt;"",General_Information!$C$1,"")</f>
        <v/>
      </c>
      <c r="F102" s="90" t="str">
        <f aca="false">IF(B102&lt;&gt;"","ACT (active)","")</f>
        <v/>
      </c>
    </row>
    <row r="103" customFormat="false" ht="12.75" hidden="false" customHeight="false" outlineLevel="0" collapsed="false">
      <c r="A103" s="107" t="str">
        <f aca="false">IF(B103&lt;&gt;"",General_Information!$C$1,"")</f>
        <v/>
      </c>
      <c r="F103" s="90" t="str">
        <f aca="false">IF(B103&lt;&gt;"","ACT (active)","")</f>
        <v/>
      </c>
    </row>
    <row r="104" customFormat="false" ht="12.75" hidden="false" customHeight="false" outlineLevel="0" collapsed="false">
      <c r="A104" s="107" t="str">
        <f aca="false">IF(B104&lt;&gt;"",General_Information!$C$1,"")</f>
        <v/>
      </c>
      <c r="F104" s="90" t="str">
        <f aca="false">IF(B104&lt;&gt;"","ACT (active)","")</f>
        <v/>
      </c>
    </row>
    <row r="105" customFormat="false" ht="12.75" hidden="false" customHeight="false" outlineLevel="0" collapsed="false">
      <c r="A105" s="107" t="str">
        <f aca="false">IF(B105&lt;&gt;"",General_Information!$C$1,"")</f>
        <v/>
      </c>
      <c r="F105" s="90" t="str">
        <f aca="false">IF(B105&lt;&gt;"","ACT (active)","")</f>
        <v/>
      </c>
    </row>
    <row r="106" customFormat="false" ht="12.75" hidden="false" customHeight="false" outlineLevel="0" collapsed="false">
      <c r="A106" s="107" t="str">
        <f aca="false">IF(B106&lt;&gt;"",General_Information!$C$1,"")</f>
        <v/>
      </c>
      <c r="F106" s="90" t="str">
        <f aca="false">IF(B106&lt;&gt;"","ACT (active)","")</f>
        <v/>
      </c>
    </row>
    <row r="107" customFormat="false" ht="12.75" hidden="false" customHeight="false" outlineLevel="0" collapsed="false">
      <c r="A107" s="107" t="str">
        <f aca="false">IF(B107&lt;&gt;"",General_Information!$C$1,"")</f>
        <v/>
      </c>
      <c r="F107" s="90" t="str">
        <f aca="false">IF(B107&lt;&gt;"","ACT (active)","")</f>
        <v/>
      </c>
    </row>
    <row r="108" customFormat="false" ht="12.75" hidden="false" customHeight="false" outlineLevel="0" collapsed="false">
      <c r="A108" s="107" t="str">
        <f aca="false">IF(B108&lt;&gt;"",General_Information!$C$1,"")</f>
        <v/>
      </c>
      <c r="F108" s="90" t="str">
        <f aca="false">IF(B108&lt;&gt;"","ACT (active)","")</f>
        <v/>
      </c>
    </row>
    <row r="109" customFormat="false" ht="12.75" hidden="false" customHeight="false" outlineLevel="0" collapsed="false">
      <c r="A109" s="107" t="str">
        <f aca="false">IF(B109&lt;&gt;"",General_Information!$C$1,"")</f>
        <v/>
      </c>
      <c r="F109" s="90" t="str">
        <f aca="false">IF(B109&lt;&gt;"","ACT (active)","")</f>
        <v/>
      </c>
    </row>
    <row r="110" customFormat="false" ht="12.75" hidden="false" customHeight="false" outlineLevel="0" collapsed="false">
      <c r="A110" s="107" t="str">
        <f aca="false">IF(B110&lt;&gt;"",General_Information!$C$1,"")</f>
        <v/>
      </c>
      <c r="F110" s="90" t="str">
        <f aca="false">IF(B110&lt;&gt;"","ACT (active)","")</f>
        <v/>
      </c>
    </row>
    <row r="111" customFormat="false" ht="12.75" hidden="false" customHeight="false" outlineLevel="0" collapsed="false">
      <c r="A111" s="107" t="str">
        <f aca="false">IF(B111&lt;&gt;"",General_Information!$C$1,"")</f>
        <v/>
      </c>
      <c r="F111" s="90" t="str">
        <f aca="false">IF(B111&lt;&gt;"","ACT (active)","")</f>
        <v/>
      </c>
    </row>
    <row r="112" customFormat="false" ht="12.75" hidden="false" customHeight="false" outlineLevel="0" collapsed="false">
      <c r="A112" s="107" t="str">
        <f aca="false">IF(B112&lt;&gt;"",General_Information!$C$1,"")</f>
        <v/>
      </c>
      <c r="F112" s="90" t="str">
        <f aca="false">IF(B112&lt;&gt;"","ACT (active)","")</f>
        <v/>
      </c>
    </row>
    <row r="113" customFormat="false" ht="12.75" hidden="false" customHeight="false" outlineLevel="0" collapsed="false">
      <c r="A113" s="107" t="str">
        <f aca="false">IF(B113&lt;&gt;"",General_Information!$C$1,"")</f>
        <v/>
      </c>
      <c r="F113" s="90" t="str">
        <f aca="false">IF(B113&lt;&gt;"","ACT (active)","")</f>
        <v/>
      </c>
    </row>
    <row r="114" customFormat="false" ht="12.75" hidden="false" customHeight="false" outlineLevel="0" collapsed="false">
      <c r="A114" s="107" t="str">
        <f aca="false">IF(B114&lt;&gt;"",General_Information!$C$1,"")</f>
        <v/>
      </c>
      <c r="F114" s="90" t="str">
        <f aca="false">IF(B114&lt;&gt;"","ACT (active)","")</f>
        <v/>
      </c>
    </row>
    <row r="115" customFormat="false" ht="12.75" hidden="false" customHeight="false" outlineLevel="0" collapsed="false">
      <c r="A115" s="107" t="str">
        <f aca="false">IF(B115&lt;&gt;"",General_Information!$C$1,"")</f>
        <v/>
      </c>
      <c r="F115" s="90" t="str">
        <f aca="false">IF(B115&lt;&gt;"","ACT (active)","")</f>
        <v/>
      </c>
    </row>
    <row r="116" customFormat="false" ht="12.75" hidden="false" customHeight="false" outlineLevel="0" collapsed="false">
      <c r="A116" s="107" t="str">
        <f aca="false">IF(B116&lt;&gt;"",General_Information!$C$1,"")</f>
        <v/>
      </c>
      <c r="F116" s="90" t="str">
        <f aca="false">IF(B116&lt;&gt;"","ACT (active)","")</f>
        <v/>
      </c>
    </row>
    <row r="117" customFormat="false" ht="12.75" hidden="false" customHeight="false" outlineLevel="0" collapsed="false">
      <c r="A117" s="107" t="str">
        <f aca="false">IF(B117&lt;&gt;"",General_Information!$C$1,"")</f>
        <v/>
      </c>
      <c r="F117" s="90" t="str">
        <f aca="false">IF(B117&lt;&gt;"","ACT (active)","")</f>
        <v/>
      </c>
    </row>
    <row r="118" customFormat="false" ht="12.75" hidden="false" customHeight="false" outlineLevel="0" collapsed="false">
      <c r="A118" s="107" t="str">
        <f aca="false">IF(B118&lt;&gt;"",General_Information!$C$1,"")</f>
        <v/>
      </c>
      <c r="F118" s="90" t="str">
        <f aca="false">IF(B118&lt;&gt;"","ACT (active)","")</f>
        <v/>
      </c>
    </row>
    <row r="119" customFormat="false" ht="12.75" hidden="false" customHeight="false" outlineLevel="0" collapsed="false">
      <c r="A119" s="107" t="str">
        <f aca="false">IF(B119&lt;&gt;"",General_Information!$C$1,"")</f>
        <v/>
      </c>
      <c r="F119" s="90" t="str">
        <f aca="false">IF(B119&lt;&gt;"","ACT (active)","")</f>
        <v/>
      </c>
    </row>
    <row r="120" customFormat="false" ht="12.75" hidden="false" customHeight="false" outlineLevel="0" collapsed="false">
      <c r="A120" s="107" t="str">
        <f aca="false">IF(B120&lt;&gt;"",General_Information!$C$1,"")</f>
        <v/>
      </c>
      <c r="F120" s="90" t="str">
        <f aca="false">IF(B120&lt;&gt;"","ACT (active)","")</f>
        <v/>
      </c>
    </row>
    <row r="121" customFormat="false" ht="12.75" hidden="false" customHeight="false" outlineLevel="0" collapsed="false">
      <c r="A121" s="107" t="str">
        <f aca="false">IF(B121&lt;&gt;"",General_Information!$C$1,"")</f>
        <v/>
      </c>
      <c r="F121" s="90" t="str">
        <f aca="false">IF(B121&lt;&gt;"","ACT (active)","")</f>
        <v/>
      </c>
    </row>
    <row r="122" customFormat="false" ht="12.75" hidden="false" customHeight="false" outlineLevel="0" collapsed="false">
      <c r="A122" s="107" t="str">
        <f aca="false">IF(B122&lt;&gt;"",General_Information!$C$1,"")</f>
        <v/>
      </c>
      <c r="F122" s="90" t="str">
        <f aca="false">IF(B122&lt;&gt;"","ACT (active)","")</f>
        <v/>
      </c>
    </row>
    <row r="123" customFormat="false" ht="12.75" hidden="false" customHeight="false" outlineLevel="0" collapsed="false">
      <c r="A123" s="107" t="str">
        <f aca="false">IF(B123&lt;&gt;"",General_Information!$C$1,"")</f>
        <v/>
      </c>
      <c r="F123" s="90" t="str">
        <f aca="false">IF(B123&lt;&gt;"","ACT (active)","")</f>
        <v/>
      </c>
    </row>
    <row r="124" customFormat="false" ht="12.75" hidden="false" customHeight="false" outlineLevel="0" collapsed="false">
      <c r="A124" s="107" t="str">
        <f aca="false">IF(B124&lt;&gt;"",General_Information!$C$1,"")</f>
        <v/>
      </c>
      <c r="F124" s="90" t="str">
        <f aca="false">IF(B124&lt;&gt;"","ACT (active)","")</f>
        <v/>
      </c>
    </row>
    <row r="125" customFormat="false" ht="12.75" hidden="false" customHeight="false" outlineLevel="0" collapsed="false">
      <c r="A125" s="107" t="str">
        <f aca="false">IF(B125&lt;&gt;"",General_Information!$C$1,"")</f>
        <v/>
      </c>
      <c r="F125" s="90" t="str">
        <f aca="false">IF(B125&lt;&gt;"","ACT (active)","")</f>
        <v/>
      </c>
    </row>
    <row r="126" customFormat="false" ht="12.75" hidden="false" customHeight="false" outlineLevel="0" collapsed="false">
      <c r="A126" s="107" t="str">
        <f aca="false">IF(B126&lt;&gt;"",General_Information!$C$1,"")</f>
        <v/>
      </c>
      <c r="F126" s="90" t="str">
        <f aca="false">IF(B126&lt;&gt;"","ACT (active)","")</f>
        <v/>
      </c>
    </row>
    <row r="127" customFormat="false" ht="12.75" hidden="false" customHeight="false" outlineLevel="0" collapsed="false">
      <c r="A127" s="107" t="str">
        <f aca="false">IF(B127&lt;&gt;"",General_Information!$C$1,"")</f>
        <v/>
      </c>
      <c r="F127" s="90" t="str">
        <f aca="false">IF(B127&lt;&gt;"","ACT (active)","")</f>
        <v/>
      </c>
    </row>
    <row r="128" customFormat="false" ht="12.75" hidden="false" customHeight="false" outlineLevel="0" collapsed="false">
      <c r="A128" s="107" t="str">
        <f aca="false">IF(B128&lt;&gt;"",General_Information!$C$1,"")</f>
        <v/>
      </c>
      <c r="F128" s="90" t="str">
        <f aca="false">IF(B128&lt;&gt;"","ACT (active)","")</f>
        <v/>
      </c>
    </row>
    <row r="129" customFormat="false" ht="12.75" hidden="false" customHeight="false" outlineLevel="0" collapsed="false">
      <c r="A129" s="107" t="str">
        <f aca="false">IF(B129&lt;&gt;"",General_Information!$C$1,"")</f>
        <v/>
      </c>
      <c r="F129" s="90" t="str">
        <f aca="false">IF(B129&lt;&gt;"","ACT (active)","")</f>
        <v/>
      </c>
    </row>
    <row r="130" customFormat="false" ht="12.75" hidden="false" customHeight="false" outlineLevel="0" collapsed="false">
      <c r="A130" s="107" t="str">
        <f aca="false">IF(B130&lt;&gt;"",General_Information!$C$1,"")</f>
        <v/>
      </c>
      <c r="F130" s="90" t="str">
        <f aca="false">IF(B130&lt;&gt;"","ACT (active)","")</f>
        <v/>
      </c>
    </row>
    <row r="131" customFormat="false" ht="12.75" hidden="false" customHeight="false" outlineLevel="0" collapsed="false">
      <c r="A131" s="107" t="str">
        <f aca="false">IF(B131&lt;&gt;"",General_Information!$C$1,"")</f>
        <v/>
      </c>
      <c r="F131" s="90" t="str">
        <f aca="false">IF(B131&lt;&gt;"","ACT (active)","")</f>
        <v/>
      </c>
    </row>
    <row r="132" customFormat="false" ht="12.75" hidden="false" customHeight="false" outlineLevel="0" collapsed="false">
      <c r="A132" s="107" t="str">
        <f aca="false">IF(B132&lt;&gt;"",General_Information!$C$1,"")</f>
        <v/>
      </c>
      <c r="F132" s="90" t="str">
        <f aca="false">IF(B132&lt;&gt;"","ACT (active)","")</f>
        <v/>
      </c>
    </row>
    <row r="133" customFormat="false" ht="12.75" hidden="false" customHeight="false" outlineLevel="0" collapsed="false">
      <c r="A133" s="107" t="str">
        <f aca="false">IF(B133&lt;&gt;"",General_Information!$C$1,"")</f>
        <v/>
      </c>
      <c r="F133" s="90" t="str">
        <f aca="false">IF(B133&lt;&gt;"","ACT (active)","")</f>
        <v/>
      </c>
    </row>
    <row r="134" customFormat="false" ht="12.75" hidden="false" customHeight="false" outlineLevel="0" collapsed="false">
      <c r="A134" s="107" t="str">
        <f aca="false">IF(B134&lt;&gt;"",General_Information!$C$1,"")</f>
        <v/>
      </c>
      <c r="F134" s="90" t="str">
        <f aca="false">IF(B134&lt;&gt;"","ACT (active)","")</f>
        <v/>
      </c>
    </row>
    <row r="135" customFormat="false" ht="12.75" hidden="false" customHeight="false" outlineLevel="0" collapsed="false">
      <c r="A135" s="107" t="str">
        <f aca="false">IF(B135&lt;&gt;"",General_Information!$C$1,"")</f>
        <v/>
      </c>
      <c r="F135" s="90" t="str">
        <f aca="false">IF(B135&lt;&gt;"","ACT (active)","")</f>
        <v/>
      </c>
    </row>
    <row r="136" customFormat="false" ht="12.75" hidden="false" customHeight="false" outlineLevel="0" collapsed="false">
      <c r="A136" s="107" t="str">
        <f aca="false">IF(B136&lt;&gt;"",General_Information!$C$1,"")</f>
        <v/>
      </c>
      <c r="F136" s="90" t="str">
        <f aca="false">IF(B136&lt;&gt;"","ACT (active)","")</f>
        <v/>
      </c>
    </row>
    <row r="137" customFormat="false" ht="12.75" hidden="false" customHeight="false" outlineLevel="0" collapsed="false">
      <c r="A137" s="107" t="str">
        <f aca="false">IF(B137&lt;&gt;"",General_Information!$C$1,"")</f>
        <v/>
      </c>
      <c r="F137" s="90" t="str">
        <f aca="false">IF(B137&lt;&gt;"","ACT (active)","")</f>
        <v/>
      </c>
    </row>
    <row r="138" customFormat="false" ht="12.75" hidden="false" customHeight="false" outlineLevel="0" collapsed="false">
      <c r="A138" s="107" t="str">
        <f aca="false">IF(B138&lt;&gt;"",General_Information!$C$1,"")</f>
        <v/>
      </c>
      <c r="F138" s="90" t="str">
        <f aca="false">IF(B138&lt;&gt;"","ACT (active)","")</f>
        <v/>
      </c>
    </row>
    <row r="139" customFormat="false" ht="12.75" hidden="false" customHeight="false" outlineLevel="0" collapsed="false">
      <c r="A139" s="107" t="str">
        <f aca="false">IF(B139&lt;&gt;"",General_Information!$C$1,"")</f>
        <v/>
      </c>
      <c r="F139" s="90" t="str">
        <f aca="false">IF(B139&lt;&gt;"","ACT (active)","")</f>
        <v/>
      </c>
    </row>
    <row r="140" customFormat="false" ht="12.75" hidden="false" customHeight="false" outlineLevel="0" collapsed="false">
      <c r="A140" s="107" t="str">
        <f aca="false">IF(B140&lt;&gt;"",General_Information!$C$1,"")</f>
        <v/>
      </c>
      <c r="F140" s="90" t="str">
        <f aca="false">IF(B140&lt;&gt;"","ACT (active)","")</f>
        <v/>
      </c>
    </row>
    <row r="141" customFormat="false" ht="12.75" hidden="false" customHeight="false" outlineLevel="0" collapsed="false">
      <c r="A141" s="107" t="str">
        <f aca="false">IF(B141&lt;&gt;"",General_Information!$C$1,"")</f>
        <v/>
      </c>
      <c r="F141" s="90" t="str">
        <f aca="false">IF(B141&lt;&gt;"","ACT (active)","")</f>
        <v/>
      </c>
    </row>
    <row r="142" customFormat="false" ht="12.75" hidden="false" customHeight="false" outlineLevel="0" collapsed="false">
      <c r="A142" s="107" t="str">
        <f aca="false">IF(B142&lt;&gt;"",General_Information!$C$1,"")</f>
        <v/>
      </c>
      <c r="F142" s="90" t="str">
        <f aca="false">IF(B142&lt;&gt;"","ACT (active)","")</f>
        <v/>
      </c>
    </row>
    <row r="143" customFormat="false" ht="12.75" hidden="false" customHeight="false" outlineLevel="0" collapsed="false">
      <c r="A143" s="107" t="str">
        <f aca="false">IF(B143&lt;&gt;"",General_Information!$C$1,"")</f>
        <v/>
      </c>
      <c r="F143" s="90" t="str">
        <f aca="false">IF(B143&lt;&gt;"","ACT (active)","")</f>
        <v/>
      </c>
    </row>
    <row r="144" customFormat="false" ht="12.75" hidden="false" customHeight="false" outlineLevel="0" collapsed="false">
      <c r="A144" s="107" t="str">
        <f aca="false">IF(B144&lt;&gt;"",General_Information!$C$1,"")</f>
        <v/>
      </c>
      <c r="F144" s="90" t="str">
        <f aca="false">IF(B144&lt;&gt;"","ACT (active)","")</f>
        <v/>
      </c>
    </row>
    <row r="145" customFormat="false" ht="12.75" hidden="false" customHeight="false" outlineLevel="0" collapsed="false">
      <c r="A145" s="107" t="str">
        <f aca="false">IF(B145&lt;&gt;"",General_Information!$C$1,"")</f>
        <v/>
      </c>
      <c r="F145" s="90" t="str">
        <f aca="false">IF(B145&lt;&gt;"","ACT (active)","")</f>
        <v/>
      </c>
    </row>
    <row r="146" customFormat="false" ht="12.75" hidden="false" customHeight="false" outlineLevel="0" collapsed="false">
      <c r="A146" s="107" t="str">
        <f aca="false">IF(B146&lt;&gt;"",General_Information!$C$1,"")</f>
        <v/>
      </c>
      <c r="F146" s="90" t="str">
        <f aca="false">IF(B146&lt;&gt;"","ACT (active)","")</f>
        <v/>
      </c>
    </row>
    <row r="147" customFormat="false" ht="12.75" hidden="false" customHeight="false" outlineLevel="0" collapsed="false">
      <c r="A147" s="107" t="str">
        <f aca="false">IF(B147&lt;&gt;"",General_Information!$C$1,"")</f>
        <v/>
      </c>
      <c r="F147" s="90" t="str">
        <f aca="false">IF(B147&lt;&gt;"","ACT (active)","")</f>
        <v/>
      </c>
    </row>
    <row r="148" customFormat="false" ht="12.75" hidden="false" customHeight="false" outlineLevel="0" collapsed="false">
      <c r="A148" s="107" t="str">
        <f aca="false">IF(B148&lt;&gt;"",General_Information!$C$1,"")</f>
        <v/>
      </c>
      <c r="F148" s="90" t="str">
        <f aca="false">IF(B148&lt;&gt;"","ACT (active)","")</f>
        <v/>
      </c>
    </row>
    <row r="149" customFormat="false" ht="12.75" hidden="false" customHeight="false" outlineLevel="0" collapsed="false">
      <c r="A149" s="107" t="str">
        <f aca="false">IF(B149&lt;&gt;"",General_Information!$C$1,"")</f>
        <v/>
      </c>
      <c r="F149" s="90" t="str">
        <f aca="false">IF(B149&lt;&gt;"","ACT (active)","")</f>
        <v/>
      </c>
    </row>
    <row r="150" customFormat="false" ht="12.75" hidden="false" customHeight="false" outlineLevel="0" collapsed="false">
      <c r="A150" s="107" t="str">
        <f aca="false">IF(B150&lt;&gt;"",General_Information!$C$1,"")</f>
        <v/>
      </c>
      <c r="F150" s="90" t="str">
        <f aca="false">IF(B150&lt;&gt;"","ACT (active)","")</f>
        <v/>
      </c>
    </row>
    <row r="151" customFormat="false" ht="12.75" hidden="false" customHeight="false" outlineLevel="0" collapsed="false">
      <c r="A151" s="107" t="str">
        <f aca="false">IF(B151&lt;&gt;"",General_Information!$C$1,"")</f>
        <v/>
      </c>
      <c r="F151" s="90" t="str">
        <f aca="false">IF(B151&lt;&gt;"","ACT (active)","")</f>
        <v/>
      </c>
    </row>
    <row r="152" customFormat="false" ht="12.75" hidden="false" customHeight="false" outlineLevel="0" collapsed="false">
      <c r="A152" s="107" t="str">
        <f aca="false">IF(B152&lt;&gt;"",General_Information!$C$1,"")</f>
        <v/>
      </c>
      <c r="F152" s="90" t="str">
        <f aca="false">IF(B152&lt;&gt;"","ACT (active)","")</f>
        <v/>
      </c>
    </row>
    <row r="153" customFormat="false" ht="12.75" hidden="false" customHeight="false" outlineLevel="0" collapsed="false">
      <c r="A153" s="107" t="str">
        <f aca="false">IF(B153&lt;&gt;"",General_Information!$C$1,"")</f>
        <v/>
      </c>
      <c r="F153" s="90" t="str">
        <f aca="false">IF(B153&lt;&gt;"","ACT (active)","")</f>
        <v/>
      </c>
    </row>
    <row r="154" customFormat="false" ht="12.75" hidden="false" customHeight="false" outlineLevel="0" collapsed="false">
      <c r="A154" s="107" t="str">
        <f aca="false">IF(B154&lt;&gt;"",General_Information!$C$1,"")</f>
        <v/>
      </c>
      <c r="F154" s="90" t="str">
        <f aca="false">IF(B154&lt;&gt;"","ACT (active)","")</f>
        <v/>
      </c>
    </row>
    <row r="155" customFormat="false" ht="12.75" hidden="false" customHeight="false" outlineLevel="0" collapsed="false">
      <c r="A155" s="107" t="str">
        <f aca="false">IF(B155&lt;&gt;"",General_Information!$C$1,"")</f>
        <v/>
      </c>
      <c r="F155" s="90" t="str">
        <f aca="false">IF(B155&lt;&gt;"","ACT (active)","")</f>
        <v/>
      </c>
    </row>
    <row r="156" customFormat="false" ht="12.75" hidden="false" customHeight="false" outlineLevel="0" collapsed="false">
      <c r="A156" s="107" t="str">
        <f aca="false">IF(B156&lt;&gt;"",General_Information!$C$1,"")</f>
        <v/>
      </c>
      <c r="F156" s="90" t="str">
        <f aca="false">IF(B156&lt;&gt;"","ACT (active)","")</f>
        <v/>
      </c>
    </row>
    <row r="157" customFormat="false" ht="12.75" hidden="false" customHeight="false" outlineLevel="0" collapsed="false">
      <c r="A157" s="107" t="str">
        <f aca="false">IF(B157&lt;&gt;"",General_Information!$C$1,"")</f>
        <v/>
      </c>
      <c r="F157" s="90" t="str">
        <f aca="false">IF(B157&lt;&gt;"","ACT (active)","")</f>
        <v/>
      </c>
    </row>
    <row r="158" customFormat="false" ht="12.75" hidden="false" customHeight="false" outlineLevel="0" collapsed="false">
      <c r="A158" s="107" t="str">
        <f aca="false">IF(B158&lt;&gt;"",General_Information!$C$1,"")</f>
        <v/>
      </c>
      <c r="F158" s="90" t="str">
        <f aca="false">IF(B158&lt;&gt;"","ACT (active)","")</f>
        <v/>
      </c>
    </row>
    <row r="159" customFormat="false" ht="12.75" hidden="false" customHeight="false" outlineLevel="0" collapsed="false">
      <c r="A159" s="107" t="str">
        <f aca="false">IF(B159&lt;&gt;"",General_Information!$C$1,"")</f>
        <v/>
      </c>
      <c r="F159" s="90" t="str">
        <f aca="false">IF(B159&lt;&gt;"","ACT (active)","")</f>
        <v/>
      </c>
    </row>
    <row r="160" customFormat="false" ht="12.75" hidden="false" customHeight="false" outlineLevel="0" collapsed="false">
      <c r="A160" s="107" t="str">
        <f aca="false">IF(B160&lt;&gt;"",General_Information!$C$1,"")</f>
        <v/>
      </c>
      <c r="F160" s="90" t="str">
        <f aca="false">IF(B160&lt;&gt;"","ACT (active)","")</f>
        <v/>
      </c>
    </row>
    <row r="161" customFormat="false" ht="12.75" hidden="false" customHeight="false" outlineLevel="0" collapsed="false">
      <c r="A161" s="107" t="str">
        <f aca="false">IF(B161&lt;&gt;"",General_Information!$C$1,"")</f>
        <v/>
      </c>
      <c r="F161" s="90" t="str">
        <f aca="false">IF(B161&lt;&gt;"","ACT (active)","")</f>
        <v/>
      </c>
    </row>
    <row r="162" customFormat="false" ht="12.75" hidden="false" customHeight="false" outlineLevel="0" collapsed="false">
      <c r="A162" s="107" t="str">
        <f aca="false">IF(B162&lt;&gt;"",General_Information!$C$1,"")</f>
        <v/>
      </c>
      <c r="F162" s="90" t="str">
        <f aca="false">IF(B162&lt;&gt;"","ACT (active)","")</f>
        <v/>
      </c>
    </row>
    <row r="163" customFormat="false" ht="12.75" hidden="false" customHeight="false" outlineLevel="0" collapsed="false">
      <c r="A163" s="107" t="str">
        <f aca="false">IF(B163&lt;&gt;"",General_Information!$C$1,"")</f>
        <v/>
      </c>
      <c r="F163" s="90" t="str">
        <f aca="false">IF(B163&lt;&gt;"","ACT (active)","")</f>
        <v/>
      </c>
    </row>
    <row r="164" customFormat="false" ht="12.75" hidden="false" customHeight="false" outlineLevel="0" collapsed="false">
      <c r="A164" s="107" t="str">
        <f aca="false">IF(B164&lt;&gt;"",General_Information!$C$1,"")</f>
        <v/>
      </c>
      <c r="F164" s="90" t="str">
        <f aca="false">IF(B164&lt;&gt;"","ACT (active)","")</f>
        <v/>
      </c>
    </row>
    <row r="165" customFormat="false" ht="12.75" hidden="false" customHeight="false" outlineLevel="0" collapsed="false">
      <c r="A165" s="107" t="str">
        <f aca="false">IF(B165&lt;&gt;"",General_Information!$C$1,"")</f>
        <v/>
      </c>
      <c r="F165" s="90" t="str">
        <f aca="false">IF(B165&lt;&gt;"","ACT (active)","")</f>
        <v/>
      </c>
    </row>
    <row r="166" customFormat="false" ht="12.75" hidden="false" customHeight="false" outlineLevel="0" collapsed="false">
      <c r="A166" s="107" t="str">
        <f aca="false">IF(B166&lt;&gt;"",General_Information!$C$1,"")</f>
        <v/>
      </c>
      <c r="F166" s="90" t="str">
        <f aca="false">IF(B166&lt;&gt;"","ACT (active)","")</f>
        <v/>
      </c>
    </row>
    <row r="167" customFormat="false" ht="12.75" hidden="false" customHeight="false" outlineLevel="0" collapsed="false">
      <c r="A167" s="107" t="str">
        <f aca="false">IF(B167&lt;&gt;"",General_Information!$C$1,"")</f>
        <v/>
      </c>
      <c r="F167" s="90" t="str">
        <f aca="false">IF(B167&lt;&gt;"","ACT (active)","")</f>
        <v/>
      </c>
    </row>
    <row r="168" customFormat="false" ht="12.75" hidden="false" customHeight="false" outlineLevel="0" collapsed="false">
      <c r="A168" s="107" t="str">
        <f aca="false">IF(B168&lt;&gt;"",General_Information!$C$1,"")</f>
        <v/>
      </c>
      <c r="F168" s="90" t="str">
        <f aca="false">IF(B168&lt;&gt;"","ACT (active)","")</f>
        <v/>
      </c>
    </row>
    <row r="169" customFormat="false" ht="12.75" hidden="false" customHeight="false" outlineLevel="0" collapsed="false">
      <c r="A169" s="107" t="str">
        <f aca="false">IF(B169&lt;&gt;"",General_Information!$C$1,"")</f>
        <v/>
      </c>
      <c r="F169" s="90" t="str">
        <f aca="false">IF(B169&lt;&gt;"","ACT (active)","")</f>
        <v/>
      </c>
    </row>
    <row r="170" customFormat="false" ht="12.75" hidden="false" customHeight="false" outlineLevel="0" collapsed="false">
      <c r="A170" s="107" t="str">
        <f aca="false">IF(B170&lt;&gt;"",General_Information!$C$1,"")</f>
        <v/>
      </c>
      <c r="F170" s="90" t="str">
        <f aca="false">IF(B170&lt;&gt;"","ACT (active)","")</f>
        <v/>
      </c>
    </row>
    <row r="171" customFormat="false" ht="12.75" hidden="false" customHeight="false" outlineLevel="0" collapsed="false">
      <c r="A171" s="107" t="str">
        <f aca="false">IF(B171&lt;&gt;"",General_Information!$C$1,"")</f>
        <v/>
      </c>
      <c r="F171" s="90" t="str">
        <f aca="false">IF(B171&lt;&gt;"","ACT (active)","")</f>
        <v/>
      </c>
    </row>
    <row r="172" customFormat="false" ht="12.75" hidden="false" customHeight="false" outlineLevel="0" collapsed="false">
      <c r="A172" s="107" t="str">
        <f aca="false">IF(B172&lt;&gt;"",General_Information!$C$1,"")</f>
        <v/>
      </c>
      <c r="F172" s="90" t="str">
        <f aca="false">IF(B172&lt;&gt;"","ACT (active)","")</f>
        <v/>
      </c>
    </row>
    <row r="173" customFormat="false" ht="12.75" hidden="false" customHeight="false" outlineLevel="0" collapsed="false">
      <c r="A173" s="107" t="str">
        <f aca="false">IF(B173&lt;&gt;"",General_Information!$C$1,"")</f>
        <v/>
      </c>
      <c r="F173" s="90" t="str">
        <f aca="false">IF(B173&lt;&gt;"","ACT (active)","")</f>
        <v/>
      </c>
    </row>
    <row r="174" customFormat="false" ht="12.75" hidden="false" customHeight="false" outlineLevel="0" collapsed="false">
      <c r="A174" s="107" t="str">
        <f aca="false">IF(B174&lt;&gt;"",General_Information!$C$1,"")</f>
        <v/>
      </c>
      <c r="F174" s="90" t="str">
        <f aca="false">IF(B174&lt;&gt;"","ACT (active)","")</f>
        <v/>
      </c>
    </row>
    <row r="175" customFormat="false" ht="12.75" hidden="false" customHeight="false" outlineLevel="0" collapsed="false">
      <c r="A175" s="107" t="str">
        <f aca="false">IF(B175&lt;&gt;"",General_Information!$C$1,"")</f>
        <v/>
      </c>
      <c r="F175" s="90" t="str">
        <f aca="false">IF(B175&lt;&gt;"","ACT (active)","")</f>
        <v/>
      </c>
    </row>
    <row r="176" customFormat="false" ht="12.75" hidden="false" customHeight="false" outlineLevel="0" collapsed="false">
      <c r="A176" s="107" t="str">
        <f aca="false">IF(B176&lt;&gt;"",General_Information!$C$1,"")</f>
        <v/>
      </c>
      <c r="F176" s="90" t="str">
        <f aca="false">IF(B176&lt;&gt;"","ACT (active)","")</f>
        <v/>
      </c>
    </row>
    <row r="177" customFormat="false" ht="12.75" hidden="false" customHeight="false" outlineLevel="0" collapsed="false">
      <c r="A177" s="107" t="str">
        <f aca="false">IF(B177&lt;&gt;"",General_Information!$C$1,"")</f>
        <v/>
      </c>
      <c r="F177" s="90" t="str">
        <f aca="false">IF(B177&lt;&gt;"","ACT (active)","")</f>
        <v/>
      </c>
    </row>
    <row r="178" customFormat="false" ht="12.75" hidden="false" customHeight="false" outlineLevel="0" collapsed="false">
      <c r="A178" s="107" t="str">
        <f aca="false">IF(B178&lt;&gt;"",General_Information!$C$1,"")</f>
        <v/>
      </c>
      <c r="F178" s="90" t="str">
        <f aca="false">IF(B178&lt;&gt;"","ACT (active)","")</f>
        <v/>
      </c>
    </row>
    <row r="179" customFormat="false" ht="12.75" hidden="false" customHeight="false" outlineLevel="0" collapsed="false">
      <c r="A179" s="107" t="str">
        <f aca="false">IF(B179&lt;&gt;"",General_Information!$C$1,"")</f>
        <v/>
      </c>
      <c r="F179" s="90" t="str">
        <f aca="false">IF(B179&lt;&gt;"","ACT (active)","")</f>
        <v/>
      </c>
    </row>
    <row r="180" customFormat="false" ht="12.75" hidden="false" customHeight="false" outlineLevel="0" collapsed="false">
      <c r="A180" s="107" t="str">
        <f aca="false">IF(B180&lt;&gt;"",General_Information!$C$1,"")</f>
        <v/>
      </c>
      <c r="F180" s="90" t="str">
        <f aca="false">IF(B180&lt;&gt;"","ACT (active)","")</f>
        <v/>
      </c>
    </row>
    <row r="181" customFormat="false" ht="12.75" hidden="false" customHeight="false" outlineLevel="0" collapsed="false">
      <c r="A181" s="107" t="str">
        <f aca="false">IF(B181&lt;&gt;"",General_Information!$C$1,"")</f>
        <v/>
      </c>
      <c r="F181" s="90" t="str">
        <f aca="false">IF(B181&lt;&gt;"","ACT (active)","")</f>
        <v/>
      </c>
    </row>
    <row r="182" customFormat="false" ht="12.75" hidden="false" customHeight="false" outlineLevel="0" collapsed="false">
      <c r="A182" s="107" t="str">
        <f aca="false">IF(B182&lt;&gt;"",General_Information!$C$1,"")</f>
        <v/>
      </c>
      <c r="F182" s="90" t="str">
        <f aca="false">IF(B182&lt;&gt;"","ACT (active)","")</f>
        <v/>
      </c>
    </row>
    <row r="183" customFormat="false" ht="12.75" hidden="false" customHeight="false" outlineLevel="0" collapsed="false">
      <c r="A183" s="107" t="str">
        <f aca="false">IF(B183&lt;&gt;"",General_Information!$C$1,"")</f>
        <v/>
      </c>
      <c r="F183" s="90" t="str">
        <f aca="false">IF(B183&lt;&gt;"","ACT (active)","")</f>
        <v/>
      </c>
    </row>
    <row r="184" customFormat="false" ht="12.75" hidden="false" customHeight="false" outlineLevel="0" collapsed="false">
      <c r="A184" s="107" t="str">
        <f aca="false">IF(B184&lt;&gt;"",General_Information!$C$1,"")</f>
        <v/>
      </c>
      <c r="F184" s="90" t="str">
        <f aca="false">IF(B184&lt;&gt;"","ACT (active)","")</f>
        <v/>
      </c>
    </row>
    <row r="185" customFormat="false" ht="12.75" hidden="false" customHeight="false" outlineLevel="0" collapsed="false">
      <c r="A185" s="107" t="str">
        <f aca="false">IF(B185&lt;&gt;"",General_Information!$C$1,"")</f>
        <v/>
      </c>
      <c r="F185" s="90" t="str">
        <f aca="false">IF(B185&lt;&gt;"","ACT (active)","")</f>
        <v/>
      </c>
    </row>
    <row r="186" customFormat="false" ht="12.75" hidden="false" customHeight="false" outlineLevel="0" collapsed="false">
      <c r="A186" s="107" t="str">
        <f aca="false">IF(B186&lt;&gt;"",General_Information!$C$1,"")</f>
        <v/>
      </c>
      <c r="F186" s="90" t="str">
        <f aca="false">IF(B186&lt;&gt;"","ACT (active)","")</f>
        <v/>
      </c>
    </row>
    <row r="187" customFormat="false" ht="12.75" hidden="false" customHeight="false" outlineLevel="0" collapsed="false">
      <c r="A187" s="107" t="str">
        <f aca="false">IF(B187&lt;&gt;"",General_Information!$C$1,"")</f>
        <v/>
      </c>
      <c r="F187" s="90" t="str">
        <f aca="false">IF(B187&lt;&gt;"","ACT (active)","")</f>
        <v/>
      </c>
    </row>
    <row r="188" customFormat="false" ht="12.75" hidden="false" customHeight="false" outlineLevel="0" collapsed="false">
      <c r="A188" s="107" t="str">
        <f aca="false">IF(B188&lt;&gt;"",General_Information!$C$1,"")</f>
        <v/>
      </c>
      <c r="F188" s="90" t="str">
        <f aca="false">IF(B188&lt;&gt;"","ACT (active)","")</f>
        <v/>
      </c>
    </row>
    <row r="189" customFormat="false" ht="12.75" hidden="false" customHeight="false" outlineLevel="0" collapsed="false">
      <c r="A189" s="107" t="str">
        <f aca="false">IF(B189&lt;&gt;"",General_Information!$C$1,"")</f>
        <v/>
      </c>
      <c r="F189" s="90" t="str">
        <f aca="false">IF(B189&lt;&gt;"","ACT (active)","")</f>
        <v/>
      </c>
    </row>
    <row r="190" customFormat="false" ht="12.75" hidden="false" customHeight="false" outlineLevel="0" collapsed="false">
      <c r="A190" s="107" t="str">
        <f aca="false">IF(B190&lt;&gt;"",General_Information!$C$1,"")</f>
        <v/>
      </c>
      <c r="F190" s="90" t="str">
        <f aca="false">IF(B190&lt;&gt;"","ACT (active)","")</f>
        <v/>
      </c>
    </row>
    <row r="191" customFormat="false" ht="12.75" hidden="false" customHeight="false" outlineLevel="0" collapsed="false">
      <c r="A191" s="107" t="str">
        <f aca="false">IF(B191&lt;&gt;"",General_Information!$C$1,"")</f>
        <v/>
      </c>
      <c r="F191" s="90" t="str">
        <f aca="false">IF(B191&lt;&gt;"","ACT (active)","")</f>
        <v/>
      </c>
    </row>
    <row r="192" customFormat="false" ht="12.75" hidden="false" customHeight="false" outlineLevel="0" collapsed="false">
      <c r="A192" s="107" t="str">
        <f aca="false">IF(B192&lt;&gt;"",General_Information!$C$1,"")</f>
        <v/>
      </c>
      <c r="F192" s="90" t="str">
        <f aca="false">IF(B192&lt;&gt;"","ACT (active)","")</f>
        <v/>
      </c>
    </row>
    <row r="193" customFormat="false" ht="12.75" hidden="false" customHeight="false" outlineLevel="0" collapsed="false">
      <c r="A193" s="107" t="str">
        <f aca="false">IF(B193&lt;&gt;"",General_Information!$C$1,"")</f>
        <v/>
      </c>
      <c r="F193" s="90" t="str">
        <f aca="false">IF(B193&lt;&gt;"","ACT (active)","")</f>
        <v/>
      </c>
    </row>
    <row r="194" customFormat="false" ht="12.75" hidden="false" customHeight="false" outlineLevel="0" collapsed="false">
      <c r="A194" s="107" t="str">
        <f aca="false">IF(B194&lt;&gt;"",General_Information!$C$1,"")</f>
        <v/>
      </c>
      <c r="F194" s="90" t="str">
        <f aca="false">IF(B194&lt;&gt;"","ACT (active)","")</f>
        <v/>
      </c>
    </row>
    <row r="195" customFormat="false" ht="12.75" hidden="false" customHeight="false" outlineLevel="0" collapsed="false">
      <c r="A195" s="107" t="str">
        <f aca="false">IF(B195&lt;&gt;"",General_Information!$C$1,"")</f>
        <v/>
      </c>
      <c r="F195" s="90" t="str">
        <f aca="false">IF(B195&lt;&gt;"","ACT (active)","")</f>
        <v/>
      </c>
    </row>
    <row r="196" customFormat="false" ht="12.75" hidden="false" customHeight="false" outlineLevel="0" collapsed="false">
      <c r="A196" s="107" t="str">
        <f aca="false">IF(B196&lt;&gt;"",General_Information!$C$1,"")</f>
        <v/>
      </c>
      <c r="F196" s="90" t="str">
        <f aca="false">IF(B196&lt;&gt;"","ACT (active)","")</f>
        <v/>
      </c>
    </row>
    <row r="197" customFormat="false" ht="12.75" hidden="false" customHeight="false" outlineLevel="0" collapsed="false">
      <c r="A197" s="107" t="str">
        <f aca="false">IF(B197&lt;&gt;"",General_Information!$C$1,"")</f>
        <v/>
      </c>
      <c r="F197" s="90" t="str">
        <f aca="false">IF(B197&lt;&gt;"","ACT (active)","")</f>
        <v/>
      </c>
    </row>
    <row r="198" customFormat="false" ht="12.75" hidden="false" customHeight="false" outlineLevel="0" collapsed="false">
      <c r="A198" s="107" t="str">
        <f aca="false">IF(B198&lt;&gt;"",General_Information!$C$1,"")</f>
        <v/>
      </c>
      <c r="F198" s="90" t="str">
        <f aca="false">IF(B198&lt;&gt;"","ACT (active)","")</f>
        <v/>
      </c>
    </row>
    <row r="199" customFormat="false" ht="12.75" hidden="false" customHeight="false" outlineLevel="0" collapsed="false">
      <c r="A199" s="107" t="str">
        <f aca="false">IF(B199&lt;&gt;"",General_Information!$C$1,"")</f>
        <v/>
      </c>
      <c r="F199" s="90" t="str">
        <f aca="false">IF(B199&lt;&gt;"","ACT (active)","")</f>
        <v/>
      </c>
    </row>
    <row r="200" customFormat="false" ht="12.75" hidden="false" customHeight="false" outlineLevel="0" collapsed="false">
      <c r="A200" s="107" t="str">
        <f aca="false">IF(B200&lt;&gt;"",General_Information!$C$1,"")</f>
        <v/>
      </c>
      <c r="F200" s="90" t="str">
        <f aca="false">IF(B200&lt;&gt;"","ACT (active)","")</f>
        <v/>
      </c>
    </row>
    <row r="201" customFormat="false" ht="12.75" hidden="false" customHeight="false" outlineLevel="0" collapsed="false">
      <c r="A201" s="107" t="str">
        <f aca="false">IF(B201&lt;&gt;"",General_Information!$C$1,"")</f>
        <v/>
      </c>
      <c r="F201" s="90" t="str">
        <f aca="false">IF(B201&lt;&gt;"","ACT (active)","")</f>
        <v/>
      </c>
    </row>
    <row r="202" customFormat="false" ht="12.75" hidden="false" customHeight="false" outlineLevel="0" collapsed="false">
      <c r="A202" s="107" t="str">
        <f aca="false">IF(B202&lt;&gt;"",General_Information!$C$1,"")</f>
        <v/>
      </c>
      <c r="F202" s="90" t="str">
        <f aca="false">IF(B202&lt;&gt;"","ACT (active)","")</f>
        <v/>
      </c>
    </row>
    <row r="203" customFormat="false" ht="12.75" hidden="false" customHeight="false" outlineLevel="0" collapsed="false">
      <c r="A203" s="107" t="str">
        <f aca="false">IF(B203&lt;&gt;"",General_Information!$C$1,"")</f>
        <v/>
      </c>
      <c r="F203" s="90" t="str">
        <f aca="false">IF(B203&lt;&gt;"","ACT (active)","")</f>
        <v/>
      </c>
    </row>
    <row r="204" customFormat="false" ht="12.75" hidden="false" customHeight="false" outlineLevel="0" collapsed="false">
      <c r="A204" s="107" t="str">
        <f aca="false">IF(B204&lt;&gt;"",General_Information!$C$1,"")</f>
        <v/>
      </c>
      <c r="F204" s="90" t="str">
        <f aca="false">IF(B204&lt;&gt;"","ACT (active)","")</f>
        <v/>
      </c>
    </row>
    <row r="205" customFormat="false" ht="12.75" hidden="false" customHeight="false" outlineLevel="0" collapsed="false">
      <c r="A205" s="107" t="str">
        <f aca="false">IF(B205&lt;&gt;"",General_Information!$C$1,"")</f>
        <v/>
      </c>
      <c r="F205" s="90" t="str">
        <f aca="false">IF(B205&lt;&gt;"","ACT (active)","")</f>
        <v/>
      </c>
    </row>
    <row r="206" customFormat="false" ht="12.75" hidden="false" customHeight="false" outlineLevel="0" collapsed="false">
      <c r="A206" s="107" t="str">
        <f aca="false">IF(B206&lt;&gt;"",General_Information!$C$1,"")</f>
        <v/>
      </c>
      <c r="F206" s="90" t="str">
        <f aca="false">IF(B206&lt;&gt;"","ACT (active)","")</f>
        <v/>
      </c>
    </row>
    <row r="207" customFormat="false" ht="12.75" hidden="false" customHeight="false" outlineLevel="0" collapsed="false">
      <c r="A207" s="107" t="str">
        <f aca="false">IF(B207&lt;&gt;"",General_Information!$C$1,"")</f>
        <v/>
      </c>
      <c r="F207" s="90" t="str">
        <f aca="false">IF(B207&lt;&gt;"","ACT (active)","")</f>
        <v/>
      </c>
    </row>
    <row r="208" customFormat="false" ht="12.75" hidden="false" customHeight="false" outlineLevel="0" collapsed="false">
      <c r="A208" s="107" t="str">
        <f aca="false">IF(B208&lt;&gt;"",General_Information!$C$1,"")</f>
        <v/>
      </c>
      <c r="F208" s="90" t="str">
        <f aca="false">IF(B208&lt;&gt;"","ACT (active)","")</f>
        <v/>
      </c>
    </row>
    <row r="209" customFormat="false" ht="12.75" hidden="false" customHeight="false" outlineLevel="0" collapsed="false">
      <c r="A209" s="107" t="str">
        <f aca="false">IF(B209&lt;&gt;"",General_Information!$C$1,"")</f>
        <v/>
      </c>
      <c r="F209" s="90" t="str">
        <f aca="false">IF(B209&lt;&gt;"","ACT (active)","")</f>
        <v/>
      </c>
    </row>
    <row r="210" customFormat="false" ht="12.75" hidden="false" customHeight="false" outlineLevel="0" collapsed="false">
      <c r="A210" s="107" t="str">
        <f aca="false">IF(B210&lt;&gt;"",General_Information!$C$1,"")</f>
        <v/>
      </c>
      <c r="F210" s="90" t="str">
        <f aca="false">IF(B210&lt;&gt;"","ACT (active)","")</f>
        <v/>
      </c>
    </row>
    <row r="211" customFormat="false" ht="12.75" hidden="false" customHeight="false" outlineLevel="0" collapsed="false">
      <c r="A211" s="107" t="str">
        <f aca="false">IF(B211&lt;&gt;"",General_Information!$C$1,"")</f>
        <v/>
      </c>
      <c r="F211" s="90" t="str">
        <f aca="false">IF(B211&lt;&gt;"","ACT (active)","")</f>
        <v/>
      </c>
    </row>
    <row r="212" customFormat="false" ht="12.75" hidden="false" customHeight="false" outlineLevel="0" collapsed="false">
      <c r="A212" s="107" t="str">
        <f aca="false">IF(B212&lt;&gt;"",General_Information!$C$1,"")</f>
        <v/>
      </c>
      <c r="F212" s="90" t="str">
        <f aca="false">IF(B212&lt;&gt;"","ACT (active)","")</f>
        <v/>
      </c>
    </row>
    <row r="213" customFormat="false" ht="12.75" hidden="false" customHeight="false" outlineLevel="0" collapsed="false">
      <c r="A213" s="107" t="str">
        <f aca="false">IF(B213&lt;&gt;"",General_Information!$C$1,"")</f>
        <v/>
      </c>
      <c r="F213" s="90" t="str">
        <f aca="false">IF(B213&lt;&gt;"","ACT (active)","")</f>
        <v/>
      </c>
    </row>
    <row r="214" customFormat="false" ht="12.75" hidden="false" customHeight="false" outlineLevel="0" collapsed="false">
      <c r="A214" s="107" t="str">
        <f aca="false">IF(B214&lt;&gt;"",General_Information!$C$1,"")</f>
        <v/>
      </c>
      <c r="F214" s="90" t="str">
        <f aca="false">IF(B214&lt;&gt;"","ACT (active)","")</f>
        <v/>
      </c>
    </row>
    <row r="215" customFormat="false" ht="12.75" hidden="false" customHeight="false" outlineLevel="0" collapsed="false">
      <c r="A215" s="107" t="str">
        <f aca="false">IF(B215&lt;&gt;"",General_Information!$C$1,"")</f>
        <v/>
      </c>
      <c r="F215" s="90" t="str">
        <f aca="false">IF(B215&lt;&gt;"","ACT (active)","")</f>
        <v/>
      </c>
    </row>
    <row r="216" customFormat="false" ht="12.75" hidden="false" customHeight="false" outlineLevel="0" collapsed="false">
      <c r="A216" s="107" t="str">
        <f aca="false">IF(B216&lt;&gt;"",General_Information!$C$1,"")</f>
        <v/>
      </c>
      <c r="F216" s="90" t="str">
        <f aca="false">IF(B216&lt;&gt;"","ACT (active)","")</f>
        <v/>
      </c>
    </row>
    <row r="217" customFormat="false" ht="12.75" hidden="false" customHeight="false" outlineLevel="0" collapsed="false">
      <c r="A217" s="107" t="str">
        <f aca="false">IF(B217&lt;&gt;"",General_Information!$C$1,"")</f>
        <v/>
      </c>
      <c r="F217" s="90" t="str">
        <f aca="false">IF(B217&lt;&gt;"","ACT (active)","")</f>
        <v/>
      </c>
    </row>
    <row r="218" customFormat="false" ht="12.75" hidden="false" customHeight="false" outlineLevel="0" collapsed="false">
      <c r="A218" s="107" t="str">
        <f aca="false">IF(B218&lt;&gt;"",General_Information!$C$1,"")</f>
        <v/>
      </c>
      <c r="F218" s="90" t="str">
        <f aca="false">IF(B218&lt;&gt;"","ACT (active)","")</f>
        <v/>
      </c>
    </row>
    <row r="219" customFormat="false" ht="12.75" hidden="false" customHeight="false" outlineLevel="0" collapsed="false">
      <c r="A219" s="107" t="str">
        <f aca="false">IF(B219&lt;&gt;"",General_Information!$C$1,"")</f>
        <v/>
      </c>
      <c r="F219" s="90" t="str">
        <f aca="false">IF(B219&lt;&gt;"","ACT (active)","")</f>
        <v/>
      </c>
    </row>
    <row r="220" customFormat="false" ht="12.75" hidden="false" customHeight="false" outlineLevel="0" collapsed="false">
      <c r="A220" s="107" t="str">
        <f aca="false">IF(B220&lt;&gt;"",General_Information!$C$1,"")</f>
        <v/>
      </c>
      <c r="F220" s="90" t="str">
        <f aca="false">IF(B220&lt;&gt;"","ACT (active)","")</f>
        <v/>
      </c>
    </row>
    <row r="221" customFormat="false" ht="12.75" hidden="false" customHeight="false" outlineLevel="0" collapsed="false">
      <c r="A221" s="107" t="str">
        <f aca="false">IF(B221&lt;&gt;"",General_Information!$C$1,"")</f>
        <v/>
      </c>
      <c r="F221" s="90" t="str">
        <f aca="false">IF(B221&lt;&gt;"","ACT (active)","")</f>
        <v/>
      </c>
    </row>
    <row r="222" customFormat="false" ht="12.75" hidden="false" customHeight="false" outlineLevel="0" collapsed="false">
      <c r="A222" s="107" t="str">
        <f aca="false">IF(B222&lt;&gt;"",General_Information!$C$1,"")</f>
        <v/>
      </c>
      <c r="F222" s="90" t="str">
        <f aca="false">IF(B222&lt;&gt;"","ACT (active)","")</f>
        <v/>
      </c>
    </row>
    <row r="223" customFormat="false" ht="12.75" hidden="false" customHeight="false" outlineLevel="0" collapsed="false">
      <c r="A223" s="107" t="str">
        <f aca="false">IF(B223&lt;&gt;"",General_Information!$C$1,"")</f>
        <v/>
      </c>
      <c r="F223" s="90" t="str">
        <f aca="false">IF(B223&lt;&gt;"","ACT (active)","")</f>
        <v/>
      </c>
    </row>
    <row r="224" customFormat="false" ht="12.75" hidden="false" customHeight="false" outlineLevel="0" collapsed="false">
      <c r="A224" s="107" t="str">
        <f aca="false">IF(B224&lt;&gt;"",General_Information!$C$1,"")</f>
        <v/>
      </c>
      <c r="F224" s="90" t="str">
        <f aca="false">IF(B224&lt;&gt;"","ACT (active)","")</f>
        <v/>
      </c>
    </row>
    <row r="225" customFormat="false" ht="12.75" hidden="false" customHeight="false" outlineLevel="0" collapsed="false">
      <c r="A225" s="107" t="str">
        <f aca="false">IF(B225&lt;&gt;"",General_Information!$C$1,"")</f>
        <v/>
      </c>
      <c r="F225" s="90" t="str">
        <f aca="false">IF(B225&lt;&gt;"","ACT (active)","")</f>
        <v/>
      </c>
    </row>
    <row r="226" customFormat="false" ht="12.75" hidden="false" customHeight="false" outlineLevel="0" collapsed="false">
      <c r="A226" s="107" t="str">
        <f aca="false">IF(B226&lt;&gt;"",General_Information!$C$1,"")</f>
        <v/>
      </c>
      <c r="F226" s="90" t="str">
        <f aca="false">IF(B226&lt;&gt;"","ACT (active)","")</f>
        <v/>
      </c>
    </row>
    <row r="227" customFormat="false" ht="12.75" hidden="false" customHeight="false" outlineLevel="0" collapsed="false">
      <c r="A227" s="107" t="str">
        <f aca="false">IF(B227&lt;&gt;"",General_Information!$C$1,"")</f>
        <v/>
      </c>
      <c r="F227" s="90" t="str">
        <f aca="false">IF(B227&lt;&gt;"","ACT (active)","")</f>
        <v/>
      </c>
    </row>
    <row r="228" customFormat="false" ht="12.75" hidden="false" customHeight="false" outlineLevel="0" collapsed="false">
      <c r="A228" s="107" t="str">
        <f aca="false">IF(B228&lt;&gt;"",General_Information!$C$1,"")</f>
        <v/>
      </c>
      <c r="F228" s="90" t="str">
        <f aca="false">IF(B228&lt;&gt;"","ACT (active)","")</f>
        <v/>
      </c>
    </row>
    <row r="229" customFormat="false" ht="12.75" hidden="false" customHeight="false" outlineLevel="0" collapsed="false">
      <c r="A229" s="107" t="str">
        <f aca="false">IF(B229&lt;&gt;"",General_Information!$C$1,"")</f>
        <v/>
      </c>
      <c r="F229" s="90" t="str">
        <f aca="false">IF(B229&lt;&gt;"","ACT (active)","")</f>
        <v/>
      </c>
    </row>
    <row r="230" customFormat="false" ht="12.75" hidden="false" customHeight="false" outlineLevel="0" collapsed="false">
      <c r="A230" s="107" t="str">
        <f aca="false">IF(B230&lt;&gt;"",General_Information!$C$1,"")</f>
        <v/>
      </c>
      <c r="F230" s="90" t="str">
        <f aca="false">IF(B230&lt;&gt;"","ACT (active)","")</f>
        <v/>
      </c>
    </row>
    <row r="231" customFormat="false" ht="12.75" hidden="false" customHeight="false" outlineLevel="0" collapsed="false">
      <c r="A231" s="107" t="str">
        <f aca="false">IF(B231&lt;&gt;"",General_Information!$C$1,"")</f>
        <v/>
      </c>
      <c r="F231" s="90" t="str">
        <f aca="false">IF(B231&lt;&gt;"","ACT (active)","")</f>
        <v/>
      </c>
    </row>
    <row r="232" customFormat="false" ht="12.75" hidden="false" customHeight="false" outlineLevel="0" collapsed="false">
      <c r="A232" s="107" t="str">
        <f aca="false">IF(B232&lt;&gt;"",General_Information!$C$1,"")</f>
        <v/>
      </c>
      <c r="F232" s="90" t="str">
        <f aca="false">IF(B232&lt;&gt;"","ACT (active)","")</f>
        <v/>
      </c>
    </row>
    <row r="233" customFormat="false" ht="12.75" hidden="false" customHeight="false" outlineLevel="0" collapsed="false">
      <c r="A233" s="107" t="str">
        <f aca="false">IF(B233&lt;&gt;"",General_Information!$C$1,"")</f>
        <v/>
      </c>
      <c r="F233" s="90" t="str">
        <f aca="false">IF(B233&lt;&gt;"","ACT (active)","")</f>
        <v/>
      </c>
    </row>
    <row r="234" customFormat="false" ht="12.75" hidden="false" customHeight="false" outlineLevel="0" collapsed="false">
      <c r="A234" s="107" t="str">
        <f aca="false">IF(B234&lt;&gt;"",General_Information!$C$1,"")</f>
        <v/>
      </c>
      <c r="F234" s="90" t="str">
        <f aca="false">IF(B234&lt;&gt;"","ACT (active)","")</f>
        <v/>
      </c>
    </row>
    <row r="235" customFormat="false" ht="12.75" hidden="false" customHeight="false" outlineLevel="0" collapsed="false">
      <c r="A235" s="107" t="str">
        <f aca="false">IF(B235&lt;&gt;"",General_Information!$C$1,"")</f>
        <v/>
      </c>
      <c r="F235" s="90" t="str">
        <f aca="false">IF(B235&lt;&gt;"","ACT (active)","")</f>
        <v/>
      </c>
    </row>
    <row r="236" customFormat="false" ht="12.75" hidden="false" customHeight="false" outlineLevel="0" collapsed="false">
      <c r="A236" s="107" t="str">
        <f aca="false">IF(B236&lt;&gt;"",General_Information!$C$1,"")</f>
        <v/>
      </c>
      <c r="F236" s="90" t="str">
        <f aca="false">IF(B236&lt;&gt;"","ACT (active)","")</f>
        <v/>
      </c>
    </row>
    <row r="237" customFormat="false" ht="12.75" hidden="false" customHeight="false" outlineLevel="0" collapsed="false">
      <c r="A237" s="107" t="str">
        <f aca="false">IF(B237&lt;&gt;"",General_Information!$C$1,"")</f>
        <v/>
      </c>
      <c r="F237" s="90" t="str">
        <f aca="false">IF(B237&lt;&gt;"","ACT (active)","")</f>
        <v/>
      </c>
    </row>
    <row r="238" customFormat="false" ht="12.75" hidden="false" customHeight="false" outlineLevel="0" collapsed="false">
      <c r="A238" s="107" t="str">
        <f aca="false">IF(B238&lt;&gt;"",General_Information!$C$1,"")</f>
        <v/>
      </c>
      <c r="F238" s="90" t="str">
        <f aca="false">IF(B238&lt;&gt;"","ACT (active)","")</f>
        <v/>
      </c>
    </row>
    <row r="239" customFormat="false" ht="12.75" hidden="false" customHeight="false" outlineLevel="0" collapsed="false">
      <c r="A239" s="107" t="str">
        <f aca="false">IF(B239&lt;&gt;"",General_Information!$C$1,"")</f>
        <v/>
      </c>
      <c r="F239" s="90" t="str">
        <f aca="false">IF(B239&lt;&gt;"","ACT (active)","")</f>
        <v/>
      </c>
    </row>
    <row r="240" customFormat="false" ht="12.75" hidden="false" customHeight="false" outlineLevel="0" collapsed="false">
      <c r="A240" s="107" t="str">
        <f aca="false">IF(B240&lt;&gt;"",General_Information!$C$1,"")</f>
        <v/>
      </c>
      <c r="F240" s="90" t="str">
        <f aca="false">IF(B240&lt;&gt;"","ACT (active)","")</f>
        <v/>
      </c>
    </row>
    <row r="241" customFormat="false" ht="12.75" hidden="false" customHeight="false" outlineLevel="0" collapsed="false">
      <c r="A241" s="107" t="str">
        <f aca="false">IF(B241&lt;&gt;"",General_Information!$C$1,"")</f>
        <v/>
      </c>
      <c r="F241" s="90" t="str">
        <f aca="false">IF(B241&lt;&gt;"","ACT (active)","")</f>
        <v/>
      </c>
    </row>
    <row r="242" customFormat="false" ht="12.75" hidden="false" customHeight="false" outlineLevel="0" collapsed="false">
      <c r="A242" s="107" t="str">
        <f aca="false">IF(B242&lt;&gt;"",General_Information!$C$1,"")</f>
        <v/>
      </c>
      <c r="F242" s="90" t="str">
        <f aca="false">IF(B242&lt;&gt;"","ACT (active)","")</f>
        <v/>
      </c>
    </row>
    <row r="243" customFormat="false" ht="12.75" hidden="false" customHeight="false" outlineLevel="0" collapsed="false">
      <c r="A243" s="107" t="str">
        <f aca="false">IF(B243&lt;&gt;"",General_Information!$C$1,"")</f>
        <v/>
      </c>
      <c r="F243" s="90" t="str">
        <f aca="false">IF(B243&lt;&gt;"","ACT (active)","")</f>
        <v/>
      </c>
    </row>
    <row r="244" customFormat="false" ht="12.75" hidden="false" customHeight="false" outlineLevel="0" collapsed="false">
      <c r="A244" s="107" t="str">
        <f aca="false">IF(B244&lt;&gt;"",General_Information!$C$1,"")</f>
        <v/>
      </c>
      <c r="F244" s="90" t="str">
        <f aca="false">IF(B244&lt;&gt;"","ACT (active)","")</f>
        <v/>
      </c>
    </row>
    <row r="245" customFormat="false" ht="12.75" hidden="false" customHeight="false" outlineLevel="0" collapsed="false">
      <c r="A245" s="107" t="str">
        <f aca="false">IF(B245&lt;&gt;"",General_Information!$C$1,"")</f>
        <v/>
      </c>
      <c r="F245" s="90" t="str">
        <f aca="false">IF(B245&lt;&gt;"","ACT (active)","")</f>
        <v/>
      </c>
    </row>
    <row r="246" customFormat="false" ht="12.75" hidden="false" customHeight="false" outlineLevel="0" collapsed="false">
      <c r="A246" s="107" t="str">
        <f aca="false">IF(B246&lt;&gt;"",General_Information!$C$1,"")</f>
        <v/>
      </c>
      <c r="F246" s="90" t="str">
        <f aca="false">IF(B246&lt;&gt;"","ACT (active)","")</f>
        <v/>
      </c>
    </row>
    <row r="247" customFormat="false" ht="12.75" hidden="false" customHeight="false" outlineLevel="0" collapsed="false">
      <c r="A247" s="107" t="str">
        <f aca="false">IF(B247&lt;&gt;"",General_Information!$C$1,"")</f>
        <v/>
      </c>
      <c r="F247" s="90" t="str">
        <f aca="false">IF(B247&lt;&gt;"","ACT (active)","")</f>
        <v/>
      </c>
    </row>
    <row r="248" customFormat="false" ht="12.75" hidden="false" customHeight="false" outlineLevel="0" collapsed="false">
      <c r="A248" s="107" t="str">
        <f aca="false">IF(B248&lt;&gt;"",General_Information!$C$1,"")</f>
        <v/>
      </c>
      <c r="F248" s="90" t="str">
        <f aca="false">IF(B248&lt;&gt;"","ACT (active)","")</f>
        <v/>
      </c>
    </row>
    <row r="249" customFormat="false" ht="12.75" hidden="false" customHeight="false" outlineLevel="0" collapsed="false">
      <c r="A249" s="107" t="str">
        <f aca="false">IF(B249&lt;&gt;"",General_Information!$C$1,"")</f>
        <v/>
      </c>
      <c r="F249" s="90" t="str">
        <f aca="false">IF(B249&lt;&gt;"","ACT (active)","")</f>
        <v/>
      </c>
    </row>
    <row r="250" customFormat="false" ht="12.75" hidden="false" customHeight="false" outlineLevel="0" collapsed="false">
      <c r="A250" s="107" t="str">
        <f aca="false">IF(B250&lt;&gt;"",General_Information!$C$1,"")</f>
        <v/>
      </c>
      <c r="F250" s="90" t="str">
        <f aca="false">IF(B250&lt;&gt;"","ACT (active)","")</f>
        <v/>
      </c>
    </row>
    <row r="251" customFormat="false" ht="12.75" hidden="false" customHeight="false" outlineLevel="0" collapsed="false">
      <c r="A251" s="107" t="str">
        <f aca="false">IF(B251&lt;&gt;"",General_Information!$C$1,"")</f>
        <v/>
      </c>
      <c r="F251" s="90" t="str">
        <f aca="false">IF(B251&lt;&gt;"","ACT (active)","")</f>
        <v/>
      </c>
    </row>
    <row r="252" customFormat="false" ht="12.75" hidden="false" customHeight="false" outlineLevel="0" collapsed="false">
      <c r="A252" s="107" t="str">
        <f aca="false">IF(B252&lt;&gt;"",General_Information!$C$1,"")</f>
        <v/>
      </c>
      <c r="F252" s="90" t="str">
        <f aca="false">IF(B252&lt;&gt;"","ACT (active)","")</f>
        <v/>
      </c>
    </row>
    <row r="253" customFormat="false" ht="12.75" hidden="false" customHeight="false" outlineLevel="0" collapsed="false">
      <c r="A253" s="107" t="str">
        <f aca="false">IF(B253&lt;&gt;"",General_Information!$C$1,"")</f>
        <v/>
      </c>
      <c r="F253" s="90" t="str">
        <f aca="false">IF(B253&lt;&gt;"","ACT (active)","")</f>
        <v/>
      </c>
    </row>
    <row r="254" customFormat="false" ht="12.75" hidden="false" customHeight="false" outlineLevel="0" collapsed="false">
      <c r="A254" s="107" t="str">
        <f aca="false">IF(B254&lt;&gt;"",General_Information!$C$1,"")</f>
        <v/>
      </c>
      <c r="F254" s="90" t="str">
        <f aca="false">IF(B254&lt;&gt;"","ACT (active)","")</f>
        <v/>
      </c>
    </row>
    <row r="255" customFormat="false" ht="12.75" hidden="false" customHeight="false" outlineLevel="0" collapsed="false">
      <c r="A255" s="107" t="str">
        <f aca="false">IF(B255&lt;&gt;"",General_Information!$C$1,"")</f>
        <v/>
      </c>
      <c r="F255" s="90" t="str">
        <f aca="false">IF(B255&lt;&gt;"","ACT (active)","")</f>
        <v/>
      </c>
    </row>
    <row r="256" customFormat="false" ht="12.75" hidden="false" customHeight="false" outlineLevel="0" collapsed="false">
      <c r="A256" s="107" t="str">
        <f aca="false">IF(B256&lt;&gt;"",General_Information!$C$1,"")</f>
        <v/>
      </c>
      <c r="F256" s="90" t="str">
        <f aca="false">IF(B256&lt;&gt;"","ACT (active)","")</f>
        <v/>
      </c>
    </row>
    <row r="257" customFormat="false" ht="12.75" hidden="false" customHeight="false" outlineLevel="0" collapsed="false">
      <c r="A257" s="107" t="str">
        <f aca="false">IF(B257&lt;&gt;"",General_Information!$C$1,"")</f>
        <v/>
      </c>
      <c r="F257" s="90" t="str">
        <f aca="false">IF(B257&lt;&gt;"","ACT (active)","")</f>
        <v/>
      </c>
    </row>
    <row r="258" customFormat="false" ht="12.75" hidden="false" customHeight="false" outlineLevel="0" collapsed="false">
      <c r="A258" s="107" t="str">
        <f aca="false">IF(B258&lt;&gt;"",General_Information!$C$1,"")</f>
        <v/>
      </c>
      <c r="F258" s="90" t="str">
        <f aca="false">IF(B258&lt;&gt;"","ACT (active)","")</f>
        <v/>
      </c>
    </row>
    <row r="259" customFormat="false" ht="12.75" hidden="false" customHeight="false" outlineLevel="0" collapsed="false">
      <c r="A259" s="107" t="str">
        <f aca="false">IF(B259&lt;&gt;"",General_Information!$C$1,"")</f>
        <v/>
      </c>
      <c r="F259" s="90" t="str">
        <f aca="false">IF(B259&lt;&gt;"","ACT (active)","")</f>
        <v/>
      </c>
    </row>
    <row r="260" customFormat="false" ht="12.75" hidden="false" customHeight="false" outlineLevel="0" collapsed="false">
      <c r="A260" s="107" t="str">
        <f aca="false">IF(B260&lt;&gt;"",General_Information!$C$1,"")</f>
        <v/>
      </c>
      <c r="F260" s="90" t="str">
        <f aca="false">IF(B260&lt;&gt;"","ACT (active)","")</f>
        <v/>
      </c>
    </row>
    <row r="261" customFormat="false" ht="12.75" hidden="false" customHeight="false" outlineLevel="0" collapsed="false">
      <c r="A261" s="107" t="str">
        <f aca="false">IF(B261&lt;&gt;"",General_Information!$C$1,"")</f>
        <v/>
      </c>
      <c r="F261" s="90" t="str">
        <f aca="false">IF(B261&lt;&gt;"","ACT (active)","")</f>
        <v/>
      </c>
    </row>
    <row r="262" customFormat="false" ht="12.75" hidden="false" customHeight="false" outlineLevel="0" collapsed="false">
      <c r="A262" s="107" t="str">
        <f aca="false">IF(B262&lt;&gt;"",General_Information!$C$1,"")</f>
        <v/>
      </c>
      <c r="F262" s="90" t="str">
        <f aca="false">IF(B262&lt;&gt;"","ACT (active)","")</f>
        <v/>
      </c>
    </row>
    <row r="263" customFormat="false" ht="12.75" hidden="false" customHeight="false" outlineLevel="0" collapsed="false">
      <c r="A263" s="107" t="str">
        <f aca="false">IF(B263&lt;&gt;"",General_Information!$C$1,"")</f>
        <v/>
      </c>
      <c r="F263" s="90" t="str">
        <f aca="false">IF(B263&lt;&gt;"","ACT (active)","")</f>
        <v/>
      </c>
    </row>
    <row r="264" customFormat="false" ht="12.75" hidden="false" customHeight="false" outlineLevel="0" collapsed="false">
      <c r="A264" s="107" t="str">
        <f aca="false">IF(B264&lt;&gt;"",General_Information!$C$1,"")</f>
        <v/>
      </c>
      <c r="F264" s="90" t="str">
        <f aca="false">IF(B264&lt;&gt;"","ACT (active)","")</f>
        <v/>
      </c>
    </row>
    <row r="265" customFormat="false" ht="12.75" hidden="false" customHeight="false" outlineLevel="0" collapsed="false">
      <c r="A265" s="107" t="str">
        <f aca="false">IF(B265&lt;&gt;"",General_Information!$C$1,"")</f>
        <v/>
      </c>
      <c r="F265" s="90" t="str">
        <f aca="false">IF(B265&lt;&gt;"","ACT (active)","")</f>
        <v/>
      </c>
    </row>
    <row r="266" customFormat="false" ht="12.75" hidden="false" customHeight="false" outlineLevel="0" collapsed="false">
      <c r="A266" s="107" t="str">
        <f aca="false">IF(B266&lt;&gt;"",General_Information!$C$1,"")</f>
        <v/>
      </c>
      <c r="F266" s="90" t="str">
        <f aca="false">IF(B266&lt;&gt;"","ACT (active)","")</f>
        <v/>
      </c>
    </row>
    <row r="267" customFormat="false" ht="12.75" hidden="false" customHeight="false" outlineLevel="0" collapsed="false">
      <c r="A267" s="107" t="str">
        <f aca="false">IF(B267&lt;&gt;"",General_Information!$C$1,"")</f>
        <v/>
      </c>
      <c r="F267" s="90" t="str">
        <f aca="false">IF(B267&lt;&gt;"","ACT (active)","")</f>
        <v/>
      </c>
    </row>
    <row r="268" customFormat="false" ht="12.75" hidden="false" customHeight="false" outlineLevel="0" collapsed="false">
      <c r="A268" s="107" t="str">
        <f aca="false">IF(B268&lt;&gt;"",General_Information!$C$1,"")</f>
        <v/>
      </c>
      <c r="F268" s="90" t="str">
        <f aca="false">IF(B268&lt;&gt;"","ACT (active)","")</f>
        <v/>
      </c>
    </row>
    <row r="269" customFormat="false" ht="12.75" hidden="false" customHeight="false" outlineLevel="0" collapsed="false">
      <c r="A269" s="107" t="str">
        <f aca="false">IF(B269&lt;&gt;"",General_Information!$C$1,"")</f>
        <v/>
      </c>
      <c r="F269" s="90" t="str">
        <f aca="false">IF(B269&lt;&gt;"","ACT (active)","")</f>
        <v/>
      </c>
    </row>
    <row r="270" customFormat="false" ht="12.75" hidden="false" customHeight="false" outlineLevel="0" collapsed="false">
      <c r="A270" s="107" t="str">
        <f aca="false">IF(B270&lt;&gt;"",General_Information!$C$1,"")</f>
        <v/>
      </c>
      <c r="F270" s="90" t="str">
        <f aca="false">IF(B270&lt;&gt;"","ACT (active)","")</f>
        <v/>
      </c>
    </row>
    <row r="271" customFormat="false" ht="12.75" hidden="false" customHeight="false" outlineLevel="0" collapsed="false">
      <c r="A271" s="107" t="str">
        <f aca="false">IF(B271&lt;&gt;"",General_Information!$C$1,"")</f>
        <v/>
      </c>
      <c r="F271" s="90" t="str">
        <f aca="false">IF(B271&lt;&gt;"","ACT (active)","")</f>
        <v/>
      </c>
    </row>
    <row r="272" customFormat="false" ht="12.75" hidden="false" customHeight="false" outlineLevel="0" collapsed="false">
      <c r="A272" s="107" t="str">
        <f aca="false">IF(B272&lt;&gt;"",General_Information!$C$1,"")</f>
        <v/>
      </c>
      <c r="F272" s="90" t="str">
        <f aca="false">IF(B272&lt;&gt;"","ACT (active)","")</f>
        <v/>
      </c>
    </row>
    <row r="273" customFormat="false" ht="12.75" hidden="false" customHeight="false" outlineLevel="0" collapsed="false">
      <c r="A273" s="107" t="str">
        <f aca="false">IF(B273&lt;&gt;"",General_Information!$C$1,"")</f>
        <v/>
      </c>
      <c r="F273" s="90" t="str">
        <f aca="false">IF(B273&lt;&gt;"","ACT (active)","")</f>
        <v/>
      </c>
    </row>
    <row r="274" customFormat="false" ht="12.75" hidden="false" customHeight="false" outlineLevel="0" collapsed="false">
      <c r="A274" s="107" t="str">
        <f aca="false">IF(B274&lt;&gt;"",General_Information!$C$1,"")</f>
        <v/>
      </c>
      <c r="F274" s="90" t="str">
        <f aca="false">IF(B274&lt;&gt;"","ACT (active)","")</f>
        <v/>
      </c>
    </row>
    <row r="275" customFormat="false" ht="12.75" hidden="false" customHeight="false" outlineLevel="0" collapsed="false">
      <c r="A275" s="107" t="str">
        <f aca="false">IF(B275&lt;&gt;"",General_Information!$C$1,"")</f>
        <v/>
      </c>
      <c r="F275" s="90" t="str">
        <f aca="false">IF(B275&lt;&gt;"","ACT (active)","")</f>
        <v/>
      </c>
    </row>
    <row r="276" customFormat="false" ht="12.75" hidden="false" customHeight="false" outlineLevel="0" collapsed="false">
      <c r="A276" s="107" t="str">
        <f aca="false">IF(B276&lt;&gt;"",General_Information!$C$1,"")</f>
        <v/>
      </c>
      <c r="F276" s="90" t="str">
        <f aca="false">IF(B276&lt;&gt;"","ACT (active)","")</f>
        <v/>
      </c>
    </row>
    <row r="277" customFormat="false" ht="12.75" hidden="false" customHeight="false" outlineLevel="0" collapsed="false">
      <c r="A277" s="107" t="str">
        <f aca="false">IF(B277&lt;&gt;"",General_Information!$C$1,"")</f>
        <v/>
      </c>
      <c r="F277" s="90" t="str">
        <f aca="false">IF(B277&lt;&gt;"","ACT (active)","")</f>
        <v/>
      </c>
    </row>
    <row r="278" customFormat="false" ht="12.75" hidden="false" customHeight="false" outlineLevel="0" collapsed="false">
      <c r="A278" s="107" t="str">
        <f aca="false">IF(B278&lt;&gt;"",General_Information!$C$1,"")</f>
        <v/>
      </c>
      <c r="F278" s="90" t="str">
        <f aca="false">IF(B278&lt;&gt;"","ACT (active)","")</f>
        <v/>
      </c>
    </row>
    <row r="279" customFormat="false" ht="12.75" hidden="false" customHeight="false" outlineLevel="0" collapsed="false">
      <c r="A279" s="107" t="str">
        <f aca="false">IF(B279&lt;&gt;"",General_Information!$C$1,"")</f>
        <v/>
      </c>
      <c r="F279" s="90" t="str">
        <f aca="false">IF(B279&lt;&gt;"","ACT (active)","")</f>
        <v/>
      </c>
    </row>
    <row r="280" customFormat="false" ht="12.75" hidden="false" customHeight="false" outlineLevel="0" collapsed="false">
      <c r="A280" s="107" t="str">
        <f aca="false">IF(B280&lt;&gt;"",General_Information!$C$1,"")</f>
        <v/>
      </c>
      <c r="F280" s="90" t="str">
        <f aca="false">IF(B280&lt;&gt;"","ACT (active)","")</f>
        <v/>
      </c>
    </row>
    <row r="281" customFormat="false" ht="12.75" hidden="false" customHeight="false" outlineLevel="0" collapsed="false">
      <c r="A281" s="107" t="str">
        <f aca="false">IF(B281&lt;&gt;"",General_Information!$C$1,"")</f>
        <v/>
      </c>
      <c r="F281" s="90" t="str">
        <f aca="false">IF(B281&lt;&gt;"","ACT (active)","")</f>
        <v/>
      </c>
    </row>
    <row r="282" customFormat="false" ht="12.75" hidden="false" customHeight="false" outlineLevel="0" collapsed="false">
      <c r="A282" s="107" t="str">
        <f aca="false">IF(B282&lt;&gt;"",General_Information!$C$1,"")</f>
        <v/>
      </c>
      <c r="F282" s="90" t="str">
        <f aca="false">IF(B282&lt;&gt;"","ACT (active)","")</f>
        <v/>
      </c>
    </row>
    <row r="283" customFormat="false" ht="12.75" hidden="false" customHeight="false" outlineLevel="0" collapsed="false">
      <c r="A283" s="107" t="str">
        <f aca="false">IF(B283&lt;&gt;"",General_Information!$C$1,"")</f>
        <v/>
      </c>
      <c r="F283" s="90" t="str">
        <f aca="false">IF(B283&lt;&gt;"","ACT (active)","")</f>
        <v/>
      </c>
    </row>
    <row r="284" customFormat="false" ht="12.75" hidden="false" customHeight="false" outlineLevel="0" collapsed="false">
      <c r="A284" s="107" t="str">
        <f aca="false">IF(B284&lt;&gt;"",General_Information!$C$1,"")</f>
        <v/>
      </c>
      <c r="F284" s="90" t="str">
        <f aca="false">IF(B284&lt;&gt;"","ACT (active)","")</f>
        <v/>
      </c>
    </row>
    <row r="285" customFormat="false" ht="12.75" hidden="false" customHeight="false" outlineLevel="0" collapsed="false">
      <c r="A285" s="107" t="str">
        <f aca="false">IF(B285&lt;&gt;"",General_Information!$C$1,"")</f>
        <v/>
      </c>
      <c r="F285" s="90" t="str">
        <f aca="false">IF(B285&lt;&gt;"","ACT (active)","")</f>
        <v/>
      </c>
    </row>
    <row r="286" customFormat="false" ht="12.75" hidden="false" customHeight="false" outlineLevel="0" collapsed="false">
      <c r="A286" s="107" t="str">
        <f aca="false">IF(B286&lt;&gt;"",General_Information!$C$1,"")</f>
        <v/>
      </c>
      <c r="F286" s="90" t="str">
        <f aca="false">IF(B286&lt;&gt;"","ACT (active)","")</f>
        <v/>
      </c>
    </row>
    <row r="287" customFormat="false" ht="12.75" hidden="false" customHeight="false" outlineLevel="0" collapsed="false">
      <c r="A287" s="107" t="str">
        <f aca="false">IF(B287&lt;&gt;"",General_Information!$C$1,"")</f>
        <v/>
      </c>
      <c r="F287" s="90" t="str">
        <f aca="false">IF(B287&lt;&gt;"","ACT (active)","")</f>
        <v/>
      </c>
    </row>
    <row r="288" customFormat="false" ht="12.75" hidden="false" customHeight="false" outlineLevel="0" collapsed="false">
      <c r="A288" s="107" t="str">
        <f aca="false">IF(B288&lt;&gt;"",General_Information!$C$1,"")</f>
        <v/>
      </c>
      <c r="F288" s="90" t="str">
        <f aca="false">IF(B288&lt;&gt;"","ACT (active)","")</f>
        <v/>
      </c>
    </row>
    <row r="289" customFormat="false" ht="12.75" hidden="false" customHeight="false" outlineLevel="0" collapsed="false">
      <c r="A289" s="107" t="str">
        <f aca="false">IF(B289&lt;&gt;"",General_Information!$C$1,"")</f>
        <v/>
      </c>
      <c r="F289" s="90" t="str">
        <f aca="false">IF(B289&lt;&gt;"","ACT (active)","")</f>
        <v/>
      </c>
    </row>
    <row r="290" customFormat="false" ht="12.75" hidden="false" customHeight="false" outlineLevel="0" collapsed="false">
      <c r="A290" s="107" t="str">
        <f aca="false">IF(B290&lt;&gt;"",General_Information!$C$1,"")</f>
        <v/>
      </c>
      <c r="F290" s="90" t="str">
        <f aca="false">IF(B290&lt;&gt;"","ACT (active)","")</f>
        <v/>
      </c>
    </row>
    <row r="291" customFormat="false" ht="12.75" hidden="false" customHeight="false" outlineLevel="0" collapsed="false">
      <c r="A291" s="107" t="str">
        <f aca="false">IF(B291&lt;&gt;"",General_Information!$C$1,"")</f>
        <v/>
      </c>
      <c r="F291" s="90" t="str">
        <f aca="false">IF(B291&lt;&gt;"","ACT (active)","")</f>
        <v/>
      </c>
    </row>
    <row r="292" customFormat="false" ht="12.75" hidden="false" customHeight="false" outlineLevel="0" collapsed="false">
      <c r="A292" s="107" t="str">
        <f aca="false">IF(B292&lt;&gt;"",General_Information!$C$1,"")</f>
        <v/>
      </c>
      <c r="F292" s="90" t="str">
        <f aca="false">IF(B292&lt;&gt;"","ACT (active)","")</f>
        <v/>
      </c>
    </row>
    <row r="293" customFormat="false" ht="12.75" hidden="false" customHeight="false" outlineLevel="0" collapsed="false">
      <c r="A293" s="107" t="str">
        <f aca="false">IF(B293&lt;&gt;"",General_Information!$C$1,"")</f>
        <v/>
      </c>
      <c r="F293" s="90" t="str">
        <f aca="false">IF(B293&lt;&gt;"","ACT (active)","")</f>
        <v/>
      </c>
    </row>
    <row r="294" customFormat="false" ht="12.75" hidden="false" customHeight="false" outlineLevel="0" collapsed="false">
      <c r="A294" s="107" t="str">
        <f aca="false">IF(B294&lt;&gt;"",General_Information!$C$1,"")</f>
        <v/>
      </c>
      <c r="F294" s="90" t="str">
        <f aca="false">IF(B294&lt;&gt;"","ACT (active)","")</f>
        <v/>
      </c>
    </row>
    <row r="295" customFormat="false" ht="12.75" hidden="false" customHeight="false" outlineLevel="0" collapsed="false">
      <c r="A295" s="107" t="str">
        <f aca="false">IF(B295&lt;&gt;"",General_Information!$C$1,"")</f>
        <v/>
      </c>
      <c r="F295" s="90" t="str">
        <f aca="false">IF(B295&lt;&gt;"","ACT (active)","")</f>
        <v/>
      </c>
    </row>
    <row r="296" customFormat="false" ht="12.75" hidden="false" customHeight="false" outlineLevel="0" collapsed="false">
      <c r="A296" s="107" t="str">
        <f aca="false">IF(B296&lt;&gt;"",General_Information!$C$1,"")</f>
        <v/>
      </c>
      <c r="F296" s="90" t="str">
        <f aca="false">IF(B296&lt;&gt;"","ACT (active)","")</f>
        <v/>
      </c>
    </row>
    <row r="297" customFormat="false" ht="12.75" hidden="false" customHeight="false" outlineLevel="0" collapsed="false">
      <c r="A297" s="107" t="str">
        <f aca="false">IF(B297&lt;&gt;"",General_Information!$C$1,"")</f>
        <v/>
      </c>
      <c r="F297" s="90" t="str">
        <f aca="false">IF(B297&lt;&gt;"","ACT (active)","")</f>
        <v/>
      </c>
    </row>
    <row r="298" customFormat="false" ht="12.75" hidden="false" customHeight="false" outlineLevel="0" collapsed="false">
      <c r="A298" s="107" t="str">
        <f aca="false">IF(B298&lt;&gt;"",General_Information!$C$1,"")</f>
        <v/>
      </c>
      <c r="F298" s="90" t="str">
        <f aca="false">IF(B298&lt;&gt;"","ACT (active)","")</f>
        <v/>
      </c>
    </row>
    <row r="299" customFormat="false" ht="12.75" hidden="false" customHeight="false" outlineLevel="0" collapsed="false">
      <c r="A299" s="107" t="str">
        <f aca="false">IF(B299&lt;&gt;"",General_Information!$C$1,"")</f>
        <v/>
      </c>
      <c r="F299" s="90" t="str">
        <f aca="false">IF(B299&lt;&gt;"","ACT (active)","")</f>
        <v/>
      </c>
    </row>
    <row r="300" customFormat="false" ht="12.75" hidden="false" customHeight="false" outlineLevel="0" collapsed="false">
      <c r="A300" s="107" t="str">
        <f aca="false">IF(B300&lt;&gt;"",General_Information!$C$1,"")</f>
        <v/>
      </c>
      <c r="F300" s="90" t="str">
        <f aca="false">IF(B300&lt;&gt;"","ACT (active)","")</f>
        <v/>
      </c>
    </row>
    <row r="301" customFormat="false" ht="12.75" hidden="false" customHeight="false" outlineLevel="0" collapsed="false">
      <c r="A301" s="107" t="str">
        <f aca="false">IF(B301&lt;&gt;"",General_Information!$C$1,"")</f>
        <v/>
      </c>
      <c r="F301" s="90" t="str">
        <f aca="false">IF(B301&lt;&gt;"","ACT (active)","")</f>
        <v/>
      </c>
    </row>
    <row r="302" customFormat="false" ht="12.75" hidden="false" customHeight="false" outlineLevel="0" collapsed="false">
      <c r="A302" s="107" t="str">
        <f aca="false">IF(B302&lt;&gt;"",General_Information!$C$1,"")</f>
        <v/>
      </c>
      <c r="F302" s="90" t="str">
        <f aca="false">IF(B302&lt;&gt;"","ACT (active)","")</f>
        <v/>
      </c>
    </row>
    <row r="303" customFormat="false" ht="12.75" hidden="false" customHeight="false" outlineLevel="0" collapsed="false">
      <c r="A303" s="107" t="str">
        <f aca="false">IF(B303&lt;&gt;"",General_Information!$C$1,"")</f>
        <v/>
      </c>
      <c r="F303" s="90" t="str">
        <f aca="false">IF(B303&lt;&gt;"","ACT (active)","")</f>
        <v/>
      </c>
    </row>
    <row r="304" customFormat="false" ht="12.75" hidden="false" customHeight="false" outlineLevel="0" collapsed="false">
      <c r="A304" s="107" t="str">
        <f aca="false">IF(B304&lt;&gt;"",General_Information!$C$1,"")</f>
        <v/>
      </c>
      <c r="F304" s="90" t="str">
        <f aca="false">IF(B304&lt;&gt;"","ACT (active)","")</f>
        <v/>
      </c>
    </row>
    <row r="305" customFormat="false" ht="12.75" hidden="false" customHeight="false" outlineLevel="0" collapsed="false">
      <c r="A305" s="107" t="str">
        <f aca="false">IF(B305&lt;&gt;"",General_Information!$C$1,"")</f>
        <v/>
      </c>
      <c r="F305" s="90" t="str">
        <f aca="false">IF(B305&lt;&gt;"","ACT (active)","")</f>
        <v/>
      </c>
    </row>
    <row r="306" customFormat="false" ht="12.75" hidden="false" customHeight="false" outlineLevel="0" collapsed="false">
      <c r="A306" s="107" t="str">
        <f aca="false">IF(B306&lt;&gt;"",General_Information!$C$1,"")</f>
        <v/>
      </c>
      <c r="F306" s="90" t="str">
        <f aca="false">IF(B306&lt;&gt;"","ACT (active)","")</f>
        <v/>
      </c>
    </row>
    <row r="307" customFormat="false" ht="12.75" hidden="false" customHeight="false" outlineLevel="0" collapsed="false">
      <c r="A307" s="107" t="str">
        <f aca="false">IF(B307&lt;&gt;"",General_Information!$C$1,"")</f>
        <v/>
      </c>
      <c r="F307" s="90" t="str">
        <f aca="false">IF(B307&lt;&gt;"","ACT (active)","")</f>
        <v/>
      </c>
    </row>
    <row r="308" customFormat="false" ht="12.75" hidden="false" customHeight="false" outlineLevel="0" collapsed="false">
      <c r="A308" s="107" t="str">
        <f aca="false">IF(B308&lt;&gt;"",General_Information!$C$1,"")</f>
        <v/>
      </c>
      <c r="F308" s="90" t="str">
        <f aca="false">IF(B308&lt;&gt;"","ACT (active)","")</f>
        <v/>
      </c>
    </row>
    <row r="309" customFormat="false" ht="12.75" hidden="false" customHeight="false" outlineLevel="0" collapsed="false">
      <c r="A309" s="107" t="str">
        <f aca="false">IF(B309&lt;&gt;"",General_Information!$C$1,"")</f>
        <v/>
      </c>
      <c r="F309" s="90" t="str">
        <f aca="false">IF(B309&lt;&gt;"","ACT (active)","")</f>
        <v/>
      </c>
    </row>
    <row r="310" customFormat="false" ht="12.75" hidden="false" customHeight="false" outlineLevel="0" collapsed="false">
      <c r="A310" s="107" t="str">
        <f aca="false">IF(B310&lt;&gt;"",General_Information!$C$1,"")</f>
        <v/>
      </c>
      <c r="F310" s="90" t="str">
        <f aca="false">IF(B310&lt;&gt;"","ACT (active)","")</f>
        <v/>
      </c>
    </row>
    <row r="311" customFormat="false" ht="12.75" hidden="false" customHeight="false" outlineLevel="0" collapsed="false">
      <c r="A311" s="107" t="str">
        <f aca="false">IF(B311&lt;&gt;"",General_Information!$C$1,"")</f>
        <v/>
      </c>
      <c r="F311" s="90" t="str">
        <f aca="false">IF(B311&lt;&gt;"","ACT (active)","")</f>
        <v/>
      </c>
    </row>
    <row r="312" customFormat="false" ht="12.75" hidden="false" customHeight="false" outlineLevel="0" collapsed="false">
      <c r="A312" s="107" t="str">
        <f aca="false">IF(B312&lt;&gt;"",General_Information!$C$1,"")</f>
        <v/>
      </c>
      <c r="F312" s="90" t="str">
        <f aca="false">IF(B312&lt;&gt;"","ACT (active)","")</f>
        <v/>
      </c>
    </row>
    <row r="313" customFormat="false" ht="12.75" hidden="false" customHeight="false" outlineLevel="0" collapsed="false">
      <c r="A313" s="107" t="str">
        <f aca="false">IF(B313&lt;&gt;"",General_Information!$C$1,"")</f>
        <v/>
      </c>
      <c r="F313" s="90" t="str">
        <f aca="false">IF(B313&lt;&gt;"","ACT (active)","")</f>
        <v/>
      </c>
    </row>
    <row r="314" customFormat="false" ht="12.75" hidden="false" customHeight="false" outlineLevel="0" collapsed="false">
      <c r="A314" s="107" t="str">
        <f aca="false">IF(B314&lt;&gt;"",General_Information!$C$1,"")</f>
        <v/>
      </c>
      <c r="F314" s="90" t="str">
        <f aca="false">IF(B314&lt;&gt;"","ACT (active)","")</f>
        <v/>
      </c>
    </row>
    <row r="315" customFormat="false" ht="12.75" hidden="false" customHeight="false" outlineLevel="0" collapsed="false">
      <c r="A315" s="107" t="str">
        <f aca="false">IF(B315&lt;&gt;"",General_Information!$C$1,"")</f>
        <v/>
      </c>
      <c r="F315" s="90" t="str">
        <f aca="false">IF(B315&lt;&gt;"","ACT (active)","")</f>
        <v/>
      </c>
    </row>
    <row r="316" customFormat="false" ht="12.75" hidden="false" customHeight="false" outlineLevel="0" collapsed="false">
      <c r="A316" s="107" t="str">
        <f aca="false">IF(B316&lt;&gt;"",General_Information!$C$1,"")</f>
        <v/>
      </c>
      <c r="F316" s="90" t="str">
        <f aca="false">IF(B316&lt;&gt;"","ACT (active)","")</f>
        <v/>
      </c>
    </row>
    <row r="317" customFormat="false" ht="12.75" hidden="false" customHeight="false" outlineLevel="0" collapsed="false">
      <c r="A317" s="107" t="str">
        <f aca="false">IF(B317&lt;&gt;"",General_Information!$C$1,"")</f>
        <v/>
      </c>
      <c r="F317" s="90" t="str">
        <f aca="false">IF(B317&lt;&gt;"","ACT (active)","")</f>
        <v/>
      </c>
    </row>
    <row r="318" customFormat="false" ht="12.75" hidden="false" customHeight="false" outlineLevel="0" collapsed="false">
      <c r="A318" s="107" t="str">
        <f aca="false">IF(B318&lt;&gt;"",General_Information!$C$1,"")</f>
        <v/>
      </c>
      <c r="F318" s="90" t="str">
        <f aca="false">IF(B318&lt;&gt;"","ACT (active)","")</f>
        <v/>
      </c>
    </row>
    <row r="319" customFormat="false" ht="12.75" hidden="false" customHeight="false" outlineLevel="0" collapsed="false">
      <c r="A319" s="107" t="str">
        <f aca="false">IF(B319&lt;&gt;"",General_Information!$C$1,"")</f>
        <v/>
      </c>
      <c r="F319" s="90" t="str">
        <f aca="false">IF(B319&lt;&gt;"","ACT (active)","")</f>
        <v/>
      </c>
    </row>
    <row r="320" customFormat="false" ht="12.75" hidden="false" customHeight="false" outlineLevel="0" collapsed="false">
      <c r="A320" s="107" t="str">
        <f aca="false">IF(B320&lt;&gt;"",General_Information!$C$1,"")</f>
        <v/>
      </c>
      <c r="F320" s="90" t="str">
        <f aca="false">IF(B320&lt;&gt;"","ACT (active)","")</f>
        <v/>
      </c>
    </row>
    <row r="321" customFormat="false" ht="12.75" hidden="false" customHeight="false" outlineLevel="0" collapsed="false">
      <c r="A321" s="107" t="str">
        <f aca="false">IF(B321&lt;&gt;"",General_Information!$C$1,"")</f>
        <v/>
      </c>
      <c r="F321" s="90" t="str">
        <f aca="false">IF(B321&lt;&gt;"","ACT (active)","")</f>
        <v/>
      </c>
    </row>
    <row r="322" customFormat="false" ht="12.75" hidden="false" customHeight="false" outlineLevel="0" collapsed="false">
      <c r="A322" s="107" t="str">
        <f aca="false">IF(B322&lt;&gt;"",General_Information!$C$1,"")</f>
        <v/>
      </c>
      <c r="F322" s="90" t="str">
        <f aca="false">IF(B322&lt;&gt;"","ACT (active)","")</f>
        <v/>
      </c>
    </row>
    <row r="323" customFormat="false" ht="12.75" hidden="false" customHeight="false" outlineLevel="0" collapsed="false">
      <c r="A323" s="107" t="str">
        <f aca="false">IF(B323&lt;&gt;"",General_Information!$C$1,"")</f>
        <v/>
      </c>
      <c r="F323" s="90" t="str">
        <f aca="false">IF(B323&lt;&gt;"","ACT (active)","")</f>
        <v/>
      </c>
    </row>
    <row r="324" customFormat="false" ht="12.75" hidden="false" customHeight="false" outlineLevel="0" collapsed="false">
      <c r="A324" s="107" t="str">
        <f aca="false">IF(B324&lt;&gt;"",General_Information!$C$1,"")</f>
        <v/>
      </c>
      <c r="F324" s="90" t="str">
        <f aca="false">IF(B324&lt;&gt;"","ACT (active)","")</f>
        <v/>
      </c>
    </row>
    <row r="325" customFormat="false" ht="12.75" hidden="false" customHeight="false" outlineLevel="0" collapsed="false">
      <c r="A325" s="107" t="str">
        <f aca="false">IF(B325&lt;&gt;"",General_Information!$C$1,"")</f>
        <v/>
      </c>
      <c r="F325" s="90" t="str">
        <f aca="false">IF(B325&lt;&gt;"","ACT (active)","")</f>
        <v/>
      </c>
    </row>
    <row r="326" customFormat="false" ht="12.75" hidden="false" customHeight="false" outlineLevel="0" collapsed="false">
      <c r="A326" s="107" t="str">
        <f aca="false">IF(B326&lt;&gt;"",General_Information!$C$1,"")</f>
        <v/>
      </c>
      <c r="F326" s="90" t="str">
        <f aca="false">IF(B326&lt;&gt;"","ACT (active)","")</f>
        <v/>
      </c>
    </row>
    <row r="327" customFormat="false" ht="12.75" hidden="false" customHeight="false" outlineLevel="0" collapsed="false">
      <c r="A327" s="107" t="str">
        <f aca="false">IF(B327&lt;&gt;"",General_Information!$C$1,"")</f>
        <v/>
      </c>
      <c r="F327" s="90" t="str">
        <f aca="false">IF(B327&lt;&gt;"","ACT (active)","")</f>
        <v/>
      </c>
    </row>
    <row r="328" customFormat="false" ht="12.75" hidden="false" customHeight="false" outlineLevel="0" collapsed="false">
      <c r="A328" s="107" t="str">
        <f aca="false">IF(B328&lt;&gt;"",General_Information!$C$1,"")</f>
        <v/>
      </c>
      <c r="F328" s="90" t="str">
        <f aca="false">IF(B328&lt;&gt;"","ACT (active)","")</f>
        <v/>
      </c>
    </row>
    <row r="329" customFormat="false" ht="12.75" hidden="false" customHeight="false" outlineLevel="0" collapsed="false">
      <c r="A329" s="107" t="str">
        <f aca="false">IF(B329&lt;&gt;"",General_Information!$C$1,"")</f>
        <v/>
      </c>
      <c r="F329" s="90" t="str">
        <f aca="false">IF(B329&lt;&gt;"","ACT (active)","")</f>
        <v/>
      </c>
    </row>
    <row r="330" customFormat="false" ht="12.75" hidden="false" customHeight="false" outlineLevel="0" collapsed="false">
      <c r="A330" s="107" t="str">
        <f aca="false">IF(B330&lt;&gt;"",General_Information!$C$1,"")</f>
        <v/>
      </c>
      <c r="F330" s="90" t="str">
        <f aca="false">IF(B330&lt;&gt;"","ACT (active)","")</f>
        <v/>
      </c>
    </row>
    <row r="331" customFormat="false" ht="12.75" hidden="false" customHeight="false" outlineLevel="0" collapsed="false">
      <c r="A331" s="107" t="str">
        <f aca="false">IF(B331&lt;&gt;"",General_Information!$C$1,"")</f>
        <v/>
      </c>
      <c r="F331" s="90" t="str">
        <f aca="false">IF(B331&lt;&gt;"","ACT (active)","")</f>
        <v/>
      </c>
    </row>
    <row r="332" customFormat="false" ht="12.75" hidden="false" customHeight="false" outlineLevel="0" collapsed="false">
      <c r="A332" s="107" t="str">
        <f aca="false">IF(B332&lt;&gt;"",General_Information!$C$1,"")</f>
        <v/>
      </c>
      <c r="F332" s="90" t="str">
        <f aca="false">IF(B332&lt;&gt;"","ACT (active)","")</f>
        <v/>
      </c>
    </row>
    <row r="333" customFormat="false" ht="12.75" hidden="false" customHeight="false" outlineLevel="0" collapsed="false">
      <c r="A333" s="107" t="str">
        <f aca="false">IF(B333&lt;&gt;"",General_Information!$C$1,"")</f>
        <v/>
      </c>
      <c r="F333" s="90" t="str">
        <f aca="false">IF(B333&lt;&gt;"","ACT (active)","")</f>
        <v/>
      </c>
    </row>
    <row r="334" customFormat="false" ht="12.75" hidden="false" customHeight="false" outlineLevel="0" collapsed="false">
      <c r="A334" s="107" t="str">
        <f aca="false">IF(B334&lt;&gt;"",General_Information!$C$1,"")</f>
        <v/>
      </c>
      <c r="F334" s="90" t="str">
        <f aca="false">IF(B334&lt;&gt;"","ACT (active)","")</f>
        <v/>
      </c>
    </row>
    <row r="335" customFormat="false" ht="12.75" hidden="false" customHeight="false" outlineLevel="0" collapsed="false">
      <c r="A335" s="107" t="str">
        <f aca="false">IF(B335&lt;&gt;"",General_Information!$C$1,"")</f>
        <v/>
      </c>
      <c r="F335" s="90" t="str">
        <f aca="false">IF(B335&lt;&gt;"","ACT (active)","")</f>
        <v/>
      </c>
    </row>
    <row r="336" customFormat="false" ht="12.75" hidden="false" customHeight="false" outlineLevel="0" collapsed="false">
      <c r="A336" s="107" t="str">
        <f aca="false">IF(B336&lt;&gt;"",General_Information!$C$1,"")</f>
        <v/>
      </c>
      <c r="F336" s="90" t="str">
        <f aca="false">IF(B336&lt;&gt;"","ACT (active)","")</f>
        <v/>
      </c>
    </row>
    <row r="337" customFormat="false" ht="12.75" hidden="false" customHeight="false" outlineLevel="0" collapsed="false">
      <c r="A337" s="107" t="str">
        <f aca="false">IF(B337&lt;&gt;"",General_Information!$C$1,"")</f>
        <v/>
      </c>
      <c r="F337" s="90" t="str">
        <f aca="false">IF(B337&lt;&gt;"","ACT (active)","")</f>
        <v/>
      </c>
    </row>
    <row r="338" customFormat="false" ht="12.75" hidden="false" customHeight="false" outlineLevel="0" collapsed="false">
      <c r="A338" s="107" t="str">
        <f aca="false">IF(B338&lt;&gt;"",General_Information!$C$1,"")</f>
        <v/>
      </c>
      <c r="F338" s="90" t="str">
        <f aca="false">IF(B338&lt;&gt;"","ACT (active)","")</f>
        <v/>
      </c>
    </row>
    <row r="339" customFormat="false" ht="12.75" hidden="false" customHeight="false" outlineLevel="0" collapsed="false">
      <c r="A339" s="107" t="str">
        <f aca="false">IF(B339&lt;&gt;"",General_Information!$C$1,"")</f>
        <v/>
      </c>
      <c r="F339" s="90" t="str">
        <f aca="false">IF(B339&lt;&gt;"","ACT (active)","")</f>
        <v/>
      </c>
    </row>
    <row r="340" customFormat="false" ht="12.75" hidden="false" customHeight="false" outlineLevel="0" collapsed="false">
      <c r="A340" s="107" t="str">
        <f aca="false">IF(B340&lt;&gt;"",General_Information!$C$1,"")</f>
        <v/>
      </c>
      <c r="F340" s="90" t="str">
        <f aca="false">IF(B340&lt;&gt;"","ACT (active)","")</f>
        <v/>
      </c>
    </row>
    <row r="341" customFormat="false" ht="12.75" hidden="false" customHeight="false" outlineLevel="0" collapsed="false">
      <c r="A341" s="107" t="str">
        <f aca="false">IF(B341&lt;&gt;"",General_Information!$C$1,"")</f>
        <v/>
      </c>
      <c r="F341" s="90" t="str">
        <f aca="false">IF(B341&lt;&gt;"","ACT (active)","")</f>
        <v/>
      </c>
    </row>
    <row r="342" customFormat="false" ht="12.75" hidden="false" customHeight="false" outlineLevel="0" collapsed="false">
      <c r="A342" s="107" t="str">
        <f aca="false">IF(B342&lt;&gt;"",General_Information!$C$1,"")</f>
        <v/>
      </c>
      <c r="F342" s="90" t="str">
        <f aca="false">IF(B342&lt;&gt;"","ACT (active)","")</f>
        <v/>
      </c>
    </row>
    <row r="343" customFormat="false" ht="12.75" hidden="false" customHeight="false" outlineLevel="0" collapsed="false">
      <c r="A343" s="107" t="str">
        <f aca="false">IF(B343&lt;&gt;"",General_Information!$C$1,"")</f>
        <v/>
      </c>
      <c r="F343" s="90" t="str">
        <f aca="false">IF(B343&lt;&gt;"","ACT (active)","")</f>
        <v/>
      </c>
    </row>
    <row r="344" customFormat="false" ht="12.75" hidden="false" customHeight="false" outlineLevel="0" collapsed="false">
      <c r="A344" s="107" t="str">
        <f aca="false">IF(B344&lt;&gt;"",General_Information!$C$1,"")</f>
        <v/>
      </c>
      <c r="F344" s="90" t="str">
        <f aca="false">IF(B344&lt;&gt;"","ACT (active)","")</f>
        <v/>
      </c>
    </row>
    <row r="345" customFormat="false" ht="12.75" hidden="false" customHeight="false" outlineLevel="0" collapsed="false">
      <c r="A345" s="107" t="str">
        <f aca="false">IF(B345&lt;&gt;"",General_Information!$C$1,"")</f>
        <v/>
      </c>
      <c r="F345" s="90" t="str">
        <f aca="false">IF(B345&lt;&gt;"","ACT (active)","")</f>
        <v/>
      </c>
    </row>
    <row r="346" customFormat="false" ht="12.75" hidden="false" customHeight="false" outlineLevel="0" collapsed="false">
      <c r="A346" s="107" t="str">
        <f aca="false">IF(B346&lt;&gt;"",General_Information!$C$1,"")</f>
        <v/>
      </c>
      <c r="F346" s="90" t="str">
        <f aca="false">IF(B346&lt;&gt;"","ACT (active)","")</f>
        <v/>
      </c>
    </row>
    <row r="347" customFormat="false" ht="12.75" hidden="false" customHeight="false" outlineLevel="0" collapsed="false">
      <c r="A347" s="107" t="str">
        <f aca="false">IF(B347&lt;&gt;"",General_Information!$C$1,"")</f>
        <v/>
      </c>
      <c r="F347" s="90" t="str">
        <f aca="false">IF(B347&lt;&gt;"","ACT (active)","")</f>
        <v/>
      </c>
    </row>
    <row r="348" customFormat="false" ht="12.75" hidden="false" customHeight="false" outlineLevel="0" collapsed="false">
      <c r="A348" s="107" t="str">
        <f aca="false">IF(B348&lt;&gt;"",General_Information!$C$1,"")</f>
        <v/>
      </c>
      <c r="F348" s="90" t="str">
        <f aca="false">IF(B348&lt;&gt;"","ACT (active)","")</f>
        <v/>
      </c>
    </row>
    <row r="349" customFormat="false" ht="12.75" hidden="false" customHeight="false" outlineLevel="0" collapsed="false">
      <c r="A349" s="107" t="str">
        <f aca="false">IF(B349&lt;&gt;"",General_Information!$C$1,"")</f>
        <v/>
      </c>
      <c r="F349" s="90" t="str">
        <f aca="false">IF(B349&lt;&gt;"","ACT (active)","")</f>
        <v/>
      </c>
    </row>
    <row r="350" customFormat="false" ht="12.75" hidden="false" customHeight="false" outlineLevel="0" collapsed="false">
      <c r="A350" s="107" t="str">
        <f aca="false">IF(B350&lt;&gt;"",General_Information!$C$1,"")</f>
        <v/>
      </c>
      <c r="F350" s="90" t="str">
        <f aca="false">IF(B350&lt;&gt;"","ACT (active)","")</f>
        <v/>
      </c>
    </row>
    <row r="351" customFormat="false" ht="12.75" hidden="false" customHeight="false" outlineLevel="0" collapsed="false">
      <c r="A351" s="107" t="str">
        <f aca="false">IF(B351&lt;&gt;"",General_Information!$C$1,"")</f>
        <v/>
      </c>
      <c r="F351" s="90" t="str">
        <f aca="false">IF(B351&lt;&gt;"","ACT (active)","")</f>
        <v/>
      </c>
    </row>
    <row r="352" customFormat="false" ht="12.75" hidden="false" customHeight="false" outlineLevel="0" collapsed="false">
      <c r="A352" s="107" t="str">
        <f aca="false">IF(B352&lt;&gt;"",General_Information!$C$1,"")</f>
        <v/>
      </c>
      <c r="F352" s="90" t="str">
        <f aca="false">IF(B352&lt;&gt;"","ACT (active)","")</f>
        <v/>
      </c>
    </row>
    <row r="353" customFormat="false" ht="12.75" hidden="false" customHeight="false" outlineLevel="0" collapsed="false">
      <c r="A353" s="107" t="str">
        <f aca="false">IF(B353&lt;&gt;"",General_Information!$C$1,"")</f>
        <v/>
      </c>
      <c r="F353" s="90" t="str">
        <f aca="false">IF(B353&lt;&gt;"","ACT (active)","")</f>
        <v/>
      </c>
    </row>
    <row r="354" customFormat="false" ht="12.75" hidden="false" customHeight="false" outlineLevel="0" collapsed="false">
      <c r="A354" s="107" t="str">
        <f aca="false">IF(B354&lt;&gt;"",General_Information!$C$1,"")</f>
        <v/>
      </c>
      <c r="F354" s="90" t="str">
        <f aca="false">IF(B354&lt;&gt;"","ACT (active)","")</f>
        <v/>
      </c>
    </row>
    <row r="355" customFormat="false" ht="12.75" hidden="false" customHeight="false" outlineLevel="0" collapsed="false">
      <c r="A355" s="107" t="str">
        <f aca="false">IF(B355&lt;&gt;"",General_Information!$C$1,"")</f>
        <v/>
      </c>
      <c r="F355" s="90" t="str">
        <f aca="false">IF(B355&lt;&gt;"","ACT (active)","")</f>
        <v/>
      </c>
    </row>
    <row r="356" customFormat="false" ht="12.75" hidden="false" customHeight="false" outlineLevel="0" collapsed="false">
      <c r="A356" s="107" t="str">
        <f aca="false">IF(B356&lt;&gt;"",General_Information!$C$1,"")</f>
        <v/>
      </c>
      <c r="F356" s="90" t="str">
        <f aca="false">IF(B356&lt;&gt;"","ACT (active)","")</f>
        <v/>
      </c>
    </row>
    <row r="357" customFormat="false" ht="12.75" hidden="false" customHeight="false" outlineLevel="0" collapsed="false">
      <c r="A357" s="107" t="str">
        <f aca="false">IF(B357&lt;&gt;"",General_Information!$C$1,"")</f>
        <v/>
      </c>
      <c r="F357" s="90" t="str">
        <f aca="false">IF(B357&lt;&gt;"","ACT (active)","")</f>
        <v/>
      </c>
    </row>
    <row r="358" customFormat="false" ht="12.75" hidden="false" customHeight="false" outlineLevel="0" collapsed="false">
      <c r="A358" s="107" t="str">
        <f aca="false">IF(B358&lt;&gt;"",General_Information!$C$1,"")</f>
        <v/>
      </c>
      <c r="F358" s="90" t="str">
        <f aca="false">IF(B358&lt;&gt;"","ACT (active)","")</f>
        <v/>
      </c>
    </row>
    <row r="359" customFormat="false" ht="12.75" hidden="false" customHeight="false" outlineLevel="0" collapsed="false">
      <c r="A359" s="107" t="str">
        <f aca="false">IF(B359&lt;&gt;"",General_Information!$C$1,"")</f>
        <v/>
      </c>
      <c r="F359" s="90" t="str">
        <f aca="false">IF(B359&lt;&gt;"","ACT (active)","")</f>
        <v/>
      </c>
    </row>
    <row r="360" customFormat="false" ht="12.75" hidden="false" customHeight="false" outlineLevel="0" collapsed="false">
      <c r="A360" s="107" t="str">
        <f aca="false">IF(B360&lt;&gt;"",General_Information!$C$1,"")</f>
        <v/>
      </c>
      <c r="F360" s="90" t="str">
        <f aca="false">IF(B360&lt;&gt;"","ACT (active)","")</f>
        <v/>
      </c>
    </row>
    <row r="361" customFormat="false" ht="12.75" hidden="false" customHeight="false" outlineLevel="0" collapsed="false">
      <c r="A361" s="107" t="str">
        <f aca="false">IF(B361&lt;&gt;"",General_Information!$C$1,"")</f>
        <v/>
      </c>
      <c r="F361" s="90" t="str">
        <f aca="false">IF(B361&lt;&gt;"","ACT (active)","")</f>
        <v/>
      </c>
    </row>
    <row r="362" customFormat="false" ht="12.75" hidden="false" customHeight="false" outlineLevel="0" collapsed="false">
      <c r="A362" s="107" t="str">
        <f aca="false">IF(B362&lt;&gt;"",General_Information!$C$1,"")</f>
        <v/>
      </c>
      <c r="F362" s="90" t="str">
        <f aca="false">IF(B362&lt;&gt;"","ACT (active)","")</f>
        <v/>
      </c>
    </row>
    <row r="363" customFormat="false" ht="12.75" hidden="false" customHeight="false" outlineLevel="0" collapsed="false">
      <c r="A363" s="107" t="str">
        <f aca="false">IF(B363&lt;&gt;"",General_Information!$C$1,"")</f>
        <v/>
      </c>
      <c r="F363" s="90" t="str">
        <f aca="false">IF(B363&lt;&gt;"","ACT (active)","")</f>
        <v/>
      </c>
    </row>
    <row r="364" customFormat="false" ht="12.75" hidden="false" customHeight="false" outlineLevel="0" collapsed="false">
      <c r="A364" s="107" t="str">
        <f aca="false">IF(B364&lt;&gt;"",General_Information!$C$1,"")</f>
        <v/>
      </c>
      <c r="F364" s="90" t="str">
        <f aca="false">IF(B364&lt;&gt;"","ACT (active)","")</f>
        <v/>
      </c>
    </row>
    <row r="365" customFormat="false" ht="12.75" hidden="false" customHeight="false" outlineLevel="0" collapsed="false">
      <c r="A365" s="107" t="str">
        <f aca="false">IF(B365&lt;&gt;"",General_Information!$C$1,"")</f>
        <v/>
      </c>
      <c r="F365" s="90" t="str">
        <f aca="false">IF(B365&lt;&gt;"","ACT (active)","")</f>
        <v/>
      </c>
    </row>
    <row r="366" customFormat="false" ht="12.75" hidden="false" customHeight="false" outlineLevel="0" collapsed="false">
      <c r="A366" s="107" t="str">
        <f aca="false">IF(B366&lt;&gt;"",General_Information!$C$1,"")</f>
        <v/>
      </c>
      <c r="F366" s="90" t="str">
        <f aca="false">IF(B366&lt;&gt;"","ACT (active)","")</f>
        <v/>
      </c>
    </row>
    <row r="367" customFormat="false" ht="12.75" hidden="false" customHeight="false" outlineLevel="0" collapsed="false">
      <c r="A367" s="107" t="str">
        <f aca="false">IF(B367&lt;&gt;"",General_Information!$C$1,"")</f>
        <v/>
      </c>
      <c r="F367" s="90" t="str">
        <f aca="false">IF(B367&lt;&gt;"","ACT (active)","")</f>
        <v/>
      </c>
    </row>
    <row r="368" customFormat="false" ht="12.75" hidden="false" customHeight="false" outlineLevel="0" collapsed="false">
      <c r="A368" s="107" t="str">
        <f aca="false">IF(B368&lt;&gt;"",General_Information!$C$1,"")</f>
        <v/>
      </c>
      <c r="F368" s="90" t="str">
        <f aca="false">IF(B368&lt;&gt;"","ACT (active)","")</f>
        <v/>
      </c>
    </row>
    <row r="369" customFormat="false" ht="12.75" hidden="false" customHeight="false" outlineLevel="0" collapsed="false">
      <c r="A369" s="107" t="str">
        <f aca="false">IF(B369&lt;&gt;"",General_Information!$C$1,"")</f>
        <v/>
      </c>
      <c r="F369" s="90" t="str">
        <f aca="false">IF(B369&lt;&gt;"","ACT (active)","")</f>
        <v/>
      </c>
    </row>
    <row r="370" customFormat="false" ht="12.75" hidden="false" customHeight="false" outlineLevel="0" collapsed="false">
      <c r="A370" s="107" t="str">
        <f aca="false">IF(B370&lt;&gt;"",General_Information!$C$1,"")</f>
        <v/>
      </c>
      <c r="F370" s="90" t="str">
        <f aca="false">IF(B370&lt;&gt;"","ACT (active)","")</f>
        <v/>
      </c>
    </row>
    <row r="371" customFormat="false" ht="12.75" hidden="false" customHeight="false" outlineLevel="0" collapsed="false">
      <c r="A371" s="107" t="str">
        <f aca="false">IF(B371&lt;&gt;"",General_Information!$C$1,"")</f>
        <v/>
      </c>
      <c r="F371" s="90" t="str">
        <f aca="false">IF(B371&lt;&gt;"","ACT (active)","")</f>
        <v/>
      </c>
    </row>
    <row r="372" customFormat="false" ht="12.75" hidden="false" customHeight="false" outlineLevel="0" collapsed="false">
      <c r="A372" s="107" t="str">
        <f aca="false">IF(B372&lt;&gt;"",General_Information!$C$1,"")</f>
        <v/>
      </c>
      <c r="F372" s="90" t="str">
        <f aca="false">IF(B372&lt;&gt;"","ACT (active)","")</f>
        <v/>
      </c>
    </row>
    <row r="373" customFormat="false" ht="12.75" hidden="false" customHeight="false" outlineLevel="0" collapsed="false">
      <c r="A373" s="107" t="str">
        <f aca="false">IF(B373&lt;&gt;"",General_Information!$C$1,"")</f>
        <v/>
      </c>
      <c r="F373" s="90" t="str">
        <f aca="false">IF(B373&lt;&gt;"","ACT (active)","")</f>
        <v/>
      </c>
    </row>
    <row r="374" customFormat="false" ht="12.75" hidden="false" customHeight="false" outlineLevel="0" collapsed="false">
      <c r="A374" s="107" t="str">
        <f aca="false">IF(B374&lt;&gt;"",General_Information!$C$1,"")</f>
        <v/>
      </c>
      <c r="F374" s="90" t="str">
        <f aca="false">IF(B374&lt;&gt;"","ACT (active)","")</f>
        <v/>
      </c>
    </row>
    <row r="375" customFormat="false" ht="12.75" hidden="false" customHeight="false" outlineLevel="0" collapsed="false">
      <c r="A375" s="107" t="str">
        <f aca="false">IF(B375&lt;&gt;"",General_Information!$C$1,"")</f>
        <v/>
      </c>
      <c r="F375" s="90" t="str">
        <f aca="false">IF(B375&lt;&gt;"","ACT (active)","")</f>
        <v/>
      </c>
    </row>
    <row r="376" customFormat="false" ht="12.75" hidden="false" customHeight="false" outlineLevel="0" collapsed="false">
      <c r="A376" s="107" t="str">
        <f aca="false">IF(B376&lt;&gt;"",General_Information!$C$1,"")</f>
        <v/>
      </c>
      <c r="F376" s="90" t="str">
        <f aca="false">IF(B376&lt;&gt;"","ACT (active)","")</f>
        <v/>
      </c>
    </row>
    <row r="377" customFormat="false" ht="12.75" hidden="false" customHeight="false" outlineLevel="0" collapsed="false">
      <c r="A377" s="107" t="str">
        <f aca="false">IF(B377&lt;&gt;"",General_Information!$C$1,"")</f>
        <v/>
      </c>
      <c r="F377" s="90" t="str">
        <f aca="false">IF(B377&lt;&gt;"","ACT (active)","")</f>
        <v/>
      </c>
    </row>
    <row r="378" customFormat="false" ht="12.75" hidden="false" customHeight="false" outlineLevel="0" collapsed="false">
      <c r="A378" s="107" t="str">
        <f aca="false">IF(B378&lt;&gt;"",General_Information!$C$1,"")</f>
        <v/>
      </c>
      <c r="F378" s="90" t="str">
        <f aca="false">IF(B378&lt;&gt;"","ACT (active)","")</f>
        <v/>
      </c>
    </row>
    <row r="379" customFormat="false" ht="12.75" hidden="false" customHeight="false" outlineLevel="0" collapsed="false">
      <c r="A379" s="107" t="str">
        <f aca="false">IF(B379&lt;&gt;"",General_Information!$C$1,"")</f>
        <v/>
      </c>
      <c r="F379" s="90" t="str">
        <f aca="false">IF(B379&lt;&gt;"","ACT (active)","")</f>
        <v/>
      </c>
    </row>
    <row r="380" customFormat="false" ht="12.75" hidden="false" customHeight="false" outlineLevel="0" collapsed="false">
      <c r="A380" s="107" t="str">
        <f aca="false">IF(B380&lt;&gt;"",General_Information!$C$1,"")</f>
        <v/>
      </c>
      <c r="F380" s="90" t="str">
        <f aca="false">IF(B380&lt;&gt;"","ACT (active)","")</f>
        <v/>
      </c>
    </row>
    <row r="381" customFormat="false" ht="12.75" hidden="false" customHeight="false" outlineLevel="0" collapsed="false">
      <c r="A381" s="107" t="str">
        <f aca="false">IF(B381&lt;&gt;"",General_Information!$C$1,"")</f>
        <v/>
      </c>
      <c r="F381" s="90" t="str">
        <f aca="false">IF(B381&lt;&gt;"","ACT (active)","")</f>
        <v/>
      </c>
    </row>
    <row r="382" customFormat="false" ht="12.75" hidden="false" customHeight="false" outlineLevel="0" collapsed="false">
      <c r="A382" s="107" t="str">
        <f aca="false">IF(B382&lt;&gt;"",General_Information!$C$1,"")</f>
        <v/>
      </c>
      <c r="F382" s="90" t="str">
        <f aca="false">IF(B382&lt;&gt;"","ACT (active)","")</f>
        <v/>
      </c>
    </row>
    <row r="383" customFormat="false" ht="12.75" hidden="false" customHeight="false" outlineLevel="0" collapsed="false">
      <c r="A383" s="107" t="str">
        <f aca="false">IF(B383&lt;&gt;"",General_Information!$C$1,"")</f>
        <v/>
      </c>
      <c r="F383" s="90" t="str">
        <f aca="false">IF(B383&lt;&gt;"","ACT (active)","")</f>
        <v/>
      </c>
    </row>
    <row r="384" customFormat="false" ht="12.75" hidden="false" customHeight="false" outlineLevel="0" collapsed="false">
      <c r="A384" s="107" t="str">
        <f aca="false">IF(B384&lt;&gt;"",General_Information!$C$1,"")</f>
        <v/>
      </c>
      <c r="F384" s="90" t="str">
        <f aca="false">IF(B384&lt;&gt;"","ACT (active)","")</f>
        <v/>
      </c>
    </row>
    <row r="385" customFormat="false" ht="12.75" hidden="false" customHeight="false" outlineLevel="0" collapsed="false">
      <c r="A385" s="107" t="str">
        <f aca="false">IF(B385&lt;&gt;"",General_Information!$C$1,"")</f>
        <v/>
      </c>
      <c r="F385" s="90" t="str">
        <f aca="false">IF(B385&lt;&gt;"","ACT (active)","")</f>
        <v/>
      </c>
    </row>
    <row r="386" customFormat="false" ht="12.75" hidden="false" customHeight="false" outlineLevel="0" collapsed="false">
      <c r="A386" s="107" t="str">
        <f aca="false">IF(B386&lt;&gt;"",General_Information!$C$1,"")</f>
        <v/>
      </c>
      <c r="F386" s="90" t="str">
        <f aca="false">IF(B386&lt;&gt;"","ACT (active)","")</f>
        <v/>
      </c>
    </row>
    <row r="387" customFormat="false" ht="12.75" hidden="false" customHeight="false" outlineLevel="0" collapsed="false">
      <c r="A387" s="107" t="str">
        <f aca="false">IF(B387&lt;&gt;"",General_Information!$C$1,"")</f>
        <v/>
      </c>
      <c r="F387" s="90" t="str">
        <f aca="false">IF(B387&lt;&gt;"","ACT (active)","")</f>
        <v/>
      </c>
    </row>
    <row r="388" customFormat="false" ht="12.75" hidden="false" customHeight="false" outlineLevel="0" collapsed="false">
      <c r="A388" s="107" t="str">
        <f aca="false">IF(B388&lt;&gt;"",General_Information!$C$1,"")</f>
        <v/>
      </c>
      <c r="F388" s="90" t="str">
        <f aca="false">IF(B388&lt;&gt;"","ACT (active)","")</f>
        <v/>
      </c>
    </row>
    <row r="389" customFormat="false" ht="12.75" hidden="false" customHeight="false" outlineLevel="0" collapsed="false">
      <c r="A389" s="107" t="str">
        <f aca="false">IF(B389&lt;&gt;"",General_Information!$C$1,"")</f>
        <v/>
      </c>
      <c r="F389" s="90" t="str">
        <f aca="false">IF(B389&lt;&gt;"","ACT (active)","")</f>
        <v/>
      </c>
    </row>
    <row r="390" customFormat="false" ht="12.75" hidden="false" customHeight="false" outlineLevel="0" collapsed="false">
      <c r="A390" s="107" t="str">
        <f aca="false">IF(B390&lt;&gt;"",General_Information!$C$1,"")</f>
        <v/>
      </c>
      <c r="F390" s="90" t="str">
        <f aca="false">IF(B390&lt;&gt;"","ACT (active)","")</f>
        <v/>
      </c>
    </row>
    <row r="391" customFormat="false" ht="12.75" hidden="false" customHeight="false" outlineLevel="0" collapsed="false">
      <c r="A391" s="107" t="str">
        <f aca="false">IF(B391&lt;&gt;"",General_Information!$C$1,"")</f>
        <v/>
      </c>
      <c r="F391" s="90" t="str">
        <f aca="false">IF(B391&lt;&gt;"","ACT (active)","")</f>
        <v/>
      </c>
    </row>
    <row r="392" customFormat="false" ht="12.75" hidden="false" customHeight="false" outlineLevel="0" collapsed="false">
      <c r="A392" s="107" t="str">
        <f aca="false">IF(B392&lt;&gt;"",General_Information!$C$1,"")</f>
        <v/>
      </c>
      <c r="F392" s="90" t="str">
        <f aca="false">IF(B392&lt;&gt;"","ACT (active)","")</f>
        <v/>
      </c>
    </row>
    <row r="393" customFormat="false" ht="12.75" hidden="false" customHeight="false" outlineLevel="0" collapsed="false">
      <c r="A393" s="107" t="str">
        <f aca="false">IF(B393&lt;&gt;"",General_Information!$C$1,"")</f>
        <v/>
      </c>
      <c r="F393" s="90" t="str">
        <f aca="false">IF(B393&lt;&gt;"","ACT (active)","")</f>
        <v/>
      </c>
    </row>
    <row r="394" customFormat="false" ht="12.75" hidden="false" customHeight="false" outlineLevel="0" collapsed="false">
      <c r="A394" s="107" t="str">
        <f aca="false">IF(B394&lt;&gt;"",General_Information!$C$1,"")</f>
        <v/>
      </c>
      <c r="F394" s="90" t="str">
        <f aca="false">IF(B394&lt;&gt;"","ACT (active)","")</f>
        <v/>
      </c>
    </row>
    <row r="395" customFormat="false" ht="12.75" hidden="false" customHeight="false" outlineLevel="0" collapsed="false">
      <c r="A395" s="107" t="str">
        <f aca="false">IF(B395&lt;&gt;"",General_Information!$C$1,"")</f>
        <v/>
      </c>
      <c r="F395" s="90" t="str">
        <f aca="false">IF(B395&lt;&gt;"","ACT (active)","")</f>
        <v/>
      </c>
    </row>
    <row r="396" customFormat="false" ht="12.75" hidden="false" customHeight="false" outlineLevel="0" collapsed="false">
      <c r="A396" s="107" t="str">
        <f aca="false">IF(B396&lt;&gt;"",General_Information!$C$1,"")</f>
        <v/>
      </c>
      <c r="F396" s="90" t="str">
        <f aca="false">IF(B396&lt;&gt;"","ACT (active)","")</f>
        <v/>
      </c>
    </row>
    <row r="397" customFormat="false" ht="12.75" hidden="false" customHeight="false" outlineLevel="0" collapsed="false">
      <c r="A397" s="107" t="str">
        <f aca="false">IF(B397&lt;&gt;"",General_Information!$C$1,"")</f>
        <v/>
      </c>
      <c r="F397" s="90" t="str">
        <f aca="false">IF(B397&lt;&gt;"","ACT (active)","")</f>
        <v/>
      </c>
    </row>
    <row r="398" customFormat="false" ht="12.75" hidden="false" customHeight="false" outlineLevel="0" collapsed="false">
      <c r="A398" s="107" t="str">
        <f aca="false">IF(B398&lt;&gt;"",General_Information!$C$1,"")</f>
        <v/>
      </c>
      <c r="F398" s="90" t="str">
        <f aca="false">IF(B398&lt;&gt;"","ACT (active)","")</f>
        <v/>
      </c>
    </row>
    <row r="399" customFormat="false" ht="12.75" hidden="false" customHeight="false" outlineLevel="0" collapsed="false">
      <c r="A399" s="107" t="str">
        <f aca="false">IF(B399&lt;&gt;"",General_Information!$C$1,"")</f>
        <v/>
      </c>
      <c r="F399" s="90" t="str">
        <f aca="false">IF(B399&lt;&gt;"","ACT (active)","")</f>
        <v/>
      </c>
    </row>
    <row r="400" customFormat="false" ht="12.75" hidden="false" customHeight="false" outlineLevel="0" collapsed="false">
      <c r="A400" s="107" t="str">
        <f aca="false">IF(B400&lt;&gt;"",General_Information!$C$1,"")</f>
        <v/>
      </c>
      <c r="F400" s="90" t="str">
        <f aca="false">IF(B400&lt;&gt;"","ACT (active)","")</f>
        <v/>
      </c>
    </row>
    <row r="401" customFormat="false" ht="12.75" hidden="false" customHeight="false" outlineLevel="0" collapsed="false">
      <c r="A401" s="107" t="str">
        <f aca="false">IF(B401&lt;&gt;"",General_Information!$C$1,"")</f>
        <v/>
      </c>
      <c r="F401" s="90" t="str">
        <f aca="false">IF(B401&lt;&gt;"","ACT (active)","")</f>
        <v/>
      </c>
    </row>
    <row r="402" customFormat="false" ht="12.75" hidden="false" customHeight="false" outlineLevel="0" collapsed="false">
      <c r="A402" s="107" t="str">
        <f aca="false">IF(B402&lt;&gt;"",General_Information!$C$1,"")</f>
        <v/>
      </c>
      <c r="F402" s="90" t="str">
        <f aca="false">IF(B402&lt;&gt;"","ACT (active)","")</f>
        <v/>
      </c>
    </row>
    <row r="403" customFormat="false" ht="12.75" hidden="false" customHeight="false" outlineLevel="0" collapsed="false">
      <c r="A403" s="107" t="str">
        <f aca="false">IF(B403&lt;&gt;"",General_Information!$C$1,"")</f>
        <v/>
      </c>
      <c r="F403" s="90" t="str">
        <f aca="false">IF(B403&lt;&gt;"","ACT (active)","")</f>
        <v/>
      </c>
    </row>
    <row r="404" customFormat="false" ht="12.75" hidden="false" customHeight="false" outlineLevel="0" collapsed="false">
      <c r="A404" s="107" t="str">
        <f aca="false">IF(B404&lt;&gt;"",General_Information!$C$1,"")</f>
        <v/>
      </c>
      <c r="F404" s="90" t="str">
        <f aca="false">IF(B404&lt;&gt;"","ACT (active)","")</f>
        <v/>
      </c>
    </row>
    <row r="405" customFormat="false" ht="12.75" hidden="false" customHeight="false" outlineLevel="0" collapsed="false">
      <c r="A405" s="107" t="str">
        <f aca="false">IF(B405&lt;&gt;"",General_Information!$C$1,"")</f>
        <v/>
      </c>
      <c r="F405" s="90" t="str">
        <f aca="false">IF(B405&lt;&gt;"","ACT (active)","")</f>
        <v/>
      </c>
    </row>
    <row r="406" customFormat="false" ht="12.75" hidden="false" customHeight="false" outlineLevel="0" collapsed="false">
      <c r="A406" s="107" t="str">
        <f aca="false">IF(B406&lt;&gt;"",General_Information!$C$1,"")</f>
        <v/>
      </c>
      <c r="F406" s="90" t="str">
        <f aca="false">IF(B406&lt;&gt;"","ACT (active)","")</f>
        <v/>
      </c>
    </row>
    <row r="407" customFormat="false" ht="12.75" hidden="false" customHeight="false" outlineLevel="0" collapsed="false">
      <c r="A407" s="107" t="str">
        <f aca="false">IF(B407&lt;&gt;"",General_Information!$C$1,"")</f>
        <v/>
      </c>
      <c r="F407" s="90" t="str">
        <f aca="false">IF(B407&lt;&gt;"","ACT (active)","")</f>
        <v/>
      </c>
    </row>
    <row r="408" customFormat="false" ht="12.75" hidden="false" customHeight="false" outlineLevel="0" collapsed="false">
      <c r="A408" s="107" t="str">
        <f aca="false">IF(B408&lt;&gt;"",General_Information!$C$1,"")</f>
        <v/>
      </c>
      <c r="F408" s="90" t="str">
        <f aca="false">IF(B408&lt;&gt;"","ACT (active)","")</f>
        <v/>
      </c>
    </row>
    <row r="409" customFormat="false" ht="12.75" hidden="false" customHeight="false" outlineLevel="0" collapsed="false">
      <c r="A409" s="107" t="str">
        <f aca="false">IF(B409&lt;&gt;"",General_Information!$C$1,"")</f>
        <v/>
      </c>
      <c r="F409" s="90" t="str">
        <f aca="false">IF(B409&lt;&gt;"","ACT (active)","")</f>
        <v/>
      </c>
    </row>
    <row r="410" customFormat="false" ht="12.75" hidden="false" customHeight="false" outlineLevel="0" collapsed="false">
      <c r="A410" s="107" t="str">
        <f aca="false">IF(B410&lt;&gt;"",General_Information!$C$1,"")</f>
        <v/>
      </c>
      <c r="F410" s="90" t="str">
        <f aca="false">IF(B410&lt;&gt;"","ACT (active)","")</f>
        <v/>
      </c>
    </row>
    <row r="411" customFormat="false" ht="12.75" hidden="false" customHeight="false" outlineLevel="0" collapsed="false">
      <c r="A411" s="107" t="str">
        <f aca="false">IF(B411&lt;&gt;"",General_Information!$C$1,"")</f>
        <v/>
      </c>
      <c r="F411" s="90" t="str">
        <f aca="false">IF(B411&lt;&gt;"","ACT (active)","")</f>
        <v/>
      </c>
    </row>
    <row r="412" customFormat="false" ht="12.75" hidden="false" customHeight="false" outlineLevel="0" collapsed="false">
      <c r="A412" s="107" t="str">
        <f aca="false">IF(B412&lt;&gt;"",General_Information!$C$1,"")</f>
        <v/>
      </c>
      <c r="F412" s="90" t="str">
        <f aca="false">IF(B412&lt;&gt;"","ACT (active)","")</f>
        <v/>
      </c>
    </row>
    <row r="413" customFormat="false" ht="12.75" hidden="false" customHeight="false" outlineLevel="0" collapsed="false">
      <c r="A413" s="107" t="str">
        <f aca="false">IF(B413&lt;&gt;"",General_Information!$C$1,"")</f>
        <v/>
      </c>
      <c r="F413" s="90" t="str">
        <f aca="false">IF(B413&lt;&gt;"","ACT (active)","")</f>
        <v/>
      </c>
    </row>
    <row r="414" customFormat="false" ht="12.75" hidden="false" customHeight="false" outlineLevel="0" collapsed="false">
      <c r="A414" s="107" t="str">
        <f aca="false">IF(B414&lt;&gt;"",General_Information!$C$1,"")</f>
        <v/>
      </c>
      <c r="F414" s="90" t="str">
        <f aca="false">IF(B414&lt;&gt;"","ACT (active)","")</f>
        <v/>
      </c>
    </row>
    <row r="415" customFormat="false" ht="12.75" hidden="false" customHeight="false" outlineLevel="0" collapsed="false">
      <c r="A415" s="107" t="str">
        <f aca="false">IF(B415&lt;&gt;"",General_Information!$C$1,"")</f>
        <v/>
      </c>
      <c r="F415" s="90" t="str">
        <f aca="false">IF(B415&lt;&gt;"","ACT (active)","")</f>
        <v/>
      </c>
    </row>
    <row r="416" customFormat="false" ht="12.75" hidden="false" customHeight="false" outlineLevel="0" collapsed="false">
      <c r="A416" s="107" t="str">
        <f aca="false">IF(B416&lt;&gt;"",General_Information!$C$1,"")</f>
        <v/>
      </c>
      <c r="F416" s="90" t="str">
        <f aca="false">IF(B416&lt;&gt;"","ACT (active)","")</f>
        <v/>
      </c>
    </row>
    <row r="417" customFormat="false" ht="12.75" hidden="false" customHeight="false" outlineLevel="0" collapsed="false">
      <c r="A417" s="107" t="str">
        <f aca="false">IF(B417&lt;&gt;"",General_Information!$C$1,"")</f>
        <v/>
      </c>
      <c r="F417" s="90" t="str">
        <f aca="false">IF(B417&lt;&gt;"","ACT (active)","")</f>
        <v/>
      </c>
    </row>
    <row r="418" customFormat="false" ht="12.75" hidden="false" customHeight="false" outlineLevel="0" collapsed="false">
      <c r="A418" s="107" t="str">
        <f aca="false">IF(B418&lt;&gt;"",General_Information!$C$1,"")</f>
        <v/>
      </c>
      <c r="F418" s="90" t="str">
        <f aca="false">IF(B418&lt;&gt;"","ACT (active)","")</f>
        <v/>
      </c>
    </row>
    <row r="419" customFormat="false" ht="12.75" hidden="false" customHeight="false" outlineLevel="0" collapsed="false">
      <c r="A419" s="107" t="str">
        <f aca="false">IF(B419&lt;&gt;"",General_Information!$C$1,"")</f>
        <v/>
      </c>
      <c r="F419" s="90" t="str">
        <f aca="false">IF(B419&lt;&gt;"","ACT (active)","")</f>
        <v/>
      </c>
    </row>
    <row r="420" customFormat="false" ht="12.75" hidden="false" customHeight="false" outlineLevel="0" collapsed="false">
      <c r="A420" s="107" t="str">
        <f aca="false">IF(B420&lt;&gt;"",General_Information!$C$1,"")</f>
        <v/>
      </c>
      <c r="F420" s="90" t="str">
        <f aca="false">IF(B420&lt;&gt;"","ACT (active)","")</f>
        <v/>
      </c>
    </row>
    <row r="421" customFormat="false" ht="12.75" hidden="false" customHeight="false" outlineLevel="0" collapsed="false">
      <c r="A421" s="107" t="str">
        <f aca="false">IF(B421&lt;&gt;"",General_Information!$C$1,"")</f>
        <v/>
      </c>
      <c r="F421" s="90" t="str">
        <f aca="false">IF(B421&lt;&gt;"","ACT (active)","")</f>
        <v/>
      </c>
    </row>
    <row r="422" customFormat="false" ht="12.75" hidden="false" customHeight="false" outlineLevel="0" collapsed="false">
      <c r="A422" s="107" t="str">
        <f aca="false">IF(B422&lt;&gt;"",General_Information!$C$1,"")</f>
        <v/>
      </c>
      <c r="F422" s="90" t="str">
        <f aca="false">IF(B422&lt;&gt;"","ACT (active)","")</f>
        <v/>
      </c>
    </row>
    <row r="423" customFormat="false" ht="12.75" hidden="false" customHeight="false" outlineLevel="0" collapsed="false">
      <c r="A423" s="107" t="str">
        <f aca="false">IF(B423&lt;&gt;"",General_Information!$C$1,"")</f>
        <v/>
      </c>
      <c r="F423" s="90" t="str">
        <f aca="false">IF(B423&lt;&gt;"","ACT (active)","")</f>
        <v/>
      </c>
    </row>
    <row r="424" customFormat="false" ht="12.75" hidden="false" customHeight="false" outlineLevel="0" collapsed="false">
      <c r="A424" s="107" t="str">
        <f aca="false">IF(B424&lt;&gt;"",General_Information!$C$1,"")</f>
        <v/>
      </c>
      <c r="F424" s="90" t="str">
        <f aca="false">IF(B424&lt;&gt;"","ACT (active)","")</f>
        <v/>
      </c>
    </row>
    <row r="425" customFormat="false" ht="12.75" hidden="false" customHeight="false" outlineLevel="0" collapsed="false">
      <c r="A425" s="107" t="str">
        <f aca="false">IF(B425&lt;&gt;"",General_Information!$C$1,"")</f>
        <v/>
      </c>
      <c r="F425" s="90" t="str">
        <f aca="false">IF(B425&lt;&gt;"","ACT (active)","")</f>
        <v/>
      </c>
    </row>
    <row r="426" customFormat="false" ht="12.75" hidden="false" customHeight="false" outlineLevel="0" collapsed="false">
      <c r="A426" s="107" t="str">
        <f aca="false">IF(B426&lt;&gt;"",General_Information!$C$1,"")</f>
        <v/>
      </c>
      <c r="F426" s="90" t="str">
        <f aca="false">IF(B426&lt;&gt;"","ACT (active)","")</f>
        <v/>
      </c>
    </row>
    <row r="427" customFormat="false" ht="12.75" hidden="false" customHeight="false" outlineLevel="0" collapsed="false">
      <c r="A427" s="107" t="str">
        <f aca="false">IF(B427&lt;&gt;"",General_Information!$C$1,"")</f>
        <v/>
      </c>
      <c r="F427" s="90" t="str">
        <f aca="false">IF(B427&lt;&gt;"","ACT (active)","")</f>
        <v/>
      </c>
    </row>
    <row r="428" customFormat="false" ht="12.75" hidden="false" customHeight="false" outlineLevel="0" collapsed="false">
      <c r="A428" s="107" t="str">
        <f aca="false">IF(B428&lt;&gt;"",General_Information!$C$1,"")</f>
        <v/>
      </c>
      <c r="F428" s="90" t="str">
        <f aca="false">IF(B428&lt;&gt;"","ACT (active)","")</f>
        <v/>
      </c>
    </row>
    <row r="429" customFormat="false" ht="12.75" hidden="false" customHeight="false" outlineLevel="0" collapsed="false">
      <c r="A429" s="107" t="str">
        <f aca="false">IF(B429&lt;&gt;"",General_Information!$C$1,"")</f>
        <v/>
      </c>
      <c r="F429" s="90" t="str">
        <f aca="false">IF(B429&lt;&gt;"","ACT (active)","")</f>
        <v/>
      </c>
    </row>
    <row r="430" customFormat="false" ht="12.75" hidden="false" customHeight="false" outlineLevel="0" collapsed="false">
      <c r="A430" s="107" t="str">
        <f aca="false">IF(B430&lt;&gt;"",General_Information!$C$1,"")</f>
        <v/>
      </c>
      <c r="F430" s="90" t="str">
        <f aca="false">IF(B430&lt;&gt;"","ACT (active)","")</f>
        <v/>
      </c>
    </row>
    <row r="431" customFormat="false" ht="12.75" hidden="false" customHeight="false" outlineLevel="0" collapsed="false">
      <c r="A431" s="107" t="str">
        <f aca="false">IF(B431&lt;&gt;"",General_Information!$C$1,"")</f>
        <v/>
      </c>
      <c r="F431" s="90" t="str">
        <f aca="false">IF(B431&lt;&gt;"","ACT (active)","")</f>
        <v/>
      </c>
    </row>
    <row r="432" customFormat="false" ht="12.75" hidden="false" customHeight="false" outlineLevel="0" collapsed="false">
      <c r="A432" s="107" t="str">
        <f aca="false">IF(B432&lt;&gt;"",General_Information!$C$1,"")</f>
        <v/>
      </c>
      <c r="F432" s="90" t="str">
        <f aca="false">IF(B432&lt;&gt;"","ACT (active)","")</f>
        <v/>
      </c>
    </row>
    <row r="433" customFormat="false" ht="12.75" hidden="false" customHeight="false" outlineLevel="0" collapsed="false">
      <c r="A433" s="107" t="str">
        <f aca="false">IF(B433&lt;&gt;"",General_Information!$C$1,"")</f>
        <v/>
      </c>
      <c r="F433" s="90" t="str">
        <f aca="false">IF(B433&lt;&gt;"","ACT (active)","")</f>
        <v/>
      </c>
    </row>
    <row r="434" customFormat="false" ht="12.75" hidden="false" customHeight="false" outlineLevel="0" collapsed="false">
      <c r="A434" s="107" t="str">
        <f aca="false">IF(B434&lt;&gt;"",General_Information!$C$1,"")</f>
        <v/>
      </c>
      <c r="F434" s="90" t="str">
        <f aca="false">IF(B434&lt;&gt;"","ACT (active)","")</f>
        <v/>
      </c>
    </row>
    <row r="435" customFormat="false" ht="12.75" hidden="false" customHeight="false" outlineLevel="0" collapsed="false">
      <c r="A435" s="107" t="str">
        <f aca="false">IF(B435&lt;&gt;"",General_Information!$C$1,"")</f>
        <v/>
      </c>
      <c r="F435" s="90" t="str">
        <f aca="false">IF(B435&lt;&gt;"","ACT (active)","")</f>
        <v/>
      </c>
    </row>
    <row r="436" customFormat="false" ht="12.75" hidden="false" customHeight="false" outlineLevel="0" collapsed="false">
      <c r="A436" s="107" t="str">
        <f aca="false">IF(B436&lt;&gt;"",General_Information!$C$1,"")</f>
        <v/>
      </c>
      <c r="F436" s="90" t="str">
        <f aca="false">IF(B436&lt;&gt;"","ACT (active)","")</f>
        <v/>
      </c>
    </row>
    <row r="437" customFormat="false" ht="12.75" hidden="false" customHeight="false" outlineLevel="0" collapsed="false">
      <c r="A437" s="107" t="str">
        <f aca="false">IF(B437&lt;&gt;"",General_Information!$C$1,"")</f>
        <v/>
      </c>
      <c r="F437" s="90" t="str">
        <f aca="false">IF(B437&lt;&gt;"","ACT (active)","")</f>
        <v/>
      </c>
    </row>
    <row r="438" customFormat="false" ht="12.75" hidden="false" customHeight="false" outlineLevel="0" collapsed="false">
      <c r="A438" s="107" t="str">
        <f aca="false">IF(B438&lt;&gt;"",General_Information!$C$1,"")</f>
        <v/>
      </c>
      <c r="F438" s="90" t="str">
        <f aca="false">IF(B438&lt;&gt;"","ACT (active)","")</f>
        <v/>
      </c>
    </row>
    <row r="439" customFormat="false" ht="12.75" hidden="false" customHeight="false" outlineLevel="0" collapsed="false">
      <c r="A439" s="107" t="str">
        <f aca="false">IF(B439&lt;&gt;"",General_Information!$C$1,"")</f>
        <v/>
      </c>
      <c r="F439" s="90" t="str">
        <f aca="false">IF(B439&lt;&gt;"","ACT (active)","")</f>
        <v/>
      </c>
    </row>
    <row r="440" customFormat="false" ht="12.75" hidden="false" customHeight="false" outlineLevel="0" collapsed="false">
      <c r="A440" s="107" t="str">
        <f aca="false">IF(B440&lt;&gt;"",General_Information!$C$1,"")</f>
        <v/>
      </c>
      <c r="F440" s="90" t="str">
        <f aca="false">IF(B440&lt;&gt;"","ACT (active)","")</f>
        <v/>
      </c>
    </row>
    <row r="441" customFormat="false" ht="12.75" hidden="false" customHeight="false" outlineLevel="0" collapsed="false">
      <c r="A441" s="107" t="str">
        <f aca="false">IF(B441&lt;&gt;"",General_Information!$C$1,"")</f>
        <v/>
      </c>
      <c r="F441" s="90" t="str">
        <f aca="false">IF(B441&lt;&gt;"","ACT (active)","")</f>
        <v/>
      </c>
    </row>
    <row r="442" customFormat="false" ht="12.75" hidden="false" customHeight="false" outlineLevel="0" collapsed="false">
      <c r="A442" s="107" t="str">
        <f aca="false">IF(B442&lt;&gt;"",General_Information!$C$1,"")</f>
        <v/>
      </c>
      <c r="F442" s="90" t="str">
        <f aca="false">IF(B442&lt;&gt;"","ACT (active)","")</f>
        <v/>
      </c>
    </row>
    <row r="443" customFormat="false" ht="12.75" hidden="false" customHeight="false" outlineLevel="0" collapsed="false">
      <c r="A443" s="107" t="str">
        <f aca="false">IF(B443&lt;&gt;"",General_Information!$C$1,"")</f>
        <v/>
      </c>
      <c r="F443" s="90" t="str">
        <f aca="false">IF(B443&lt;&gt;"","ACT (active)","")</f>
        <v/>
      </c>
    </row>
    <row r="444" customFormat="false" ht="12.75" hidden="false" customHeight="false" outlineLevel="0" collapsed="false">
      <c r="A444" s="107" t="str">
        <f aca="false">IF(B444&lt;&gt;"",General_Information!$C$1,"")</f>
        <v/>
      </c>
      <c r="F444" s="90" t="str">
        <f aca="false">IF(B444&lt;&gt;"","ACT (active)","")</f>
        <v/>
      </c>
    </row>
    <row r="445" customFormat="false" ht="12.75" hidden="false" customHeight="false" outlineLevel="0" collapsed="false">
      <c r="A445" s="107" t="str">
        <f aca="false">IF(B445&lt;&gt;"",General_Information!$C$1,"")</f>
        <v/>
      </c>
      <c r="F445" s="90" t="str">
        <f aca="false">IF(B445&lt;&gt;"","ACT (active)","")</f>
        <v/>
      </c>
    </row>
    <row r="446" customFormat="false" ht="12.75" hidden="false" customHeight="false" outlineLevel="0" collapsed="false">
      <c r="A446" s="107" t="str">
        <f aca="false">IF(B446&lt;&gt;"",General_Information!$C$1,"")</f>
        <v/>
      </c>
      <c r="F446" s="90" t="str">
        <f aca="false">IF(B446&lt;&gt;"","ACT (active)","")</f>
        <v/>
      </c>
    </row>
    <row r="447" customFormat="false" ht="12.75" hidden="false" customHeight="false" outlineLevel="0" collapsed="false">
      <c r="A447" s="107" t="str">
        <f aca="false">IF(B447&lt;&gt;"",General_Information!$C$1,"")</f>
        <v/>
      </c>
      <c r="F447" s="90" t="str">
        <f aca="false">IF(B447&lt;&gt;"","ACT (active)","")</f>
        <v/>
      </c>
    </row>
    <row r="448" customFormat="false" ht="12.75" hidden="false" customHeight="false" outlineLevel="0" collapsed="false">
      <c r="A448" s="107" t="str">
        <f aca="false">IF(B448&lt;&gt;"",General_Information!$C$1,"")</f>
        <v/>
      </c>
      <c r="F448" s="90" t="str">
        <f aca="false">IF(B448&lt;&gt;"","ACT (active)","")</f>
        <v/>
      </c>
    </row>
    <row r="449" customFormat="false" ht="12.75" hidden="false" customHeight="false" outlineLevel="0" collapsed="false">
      <c r="A449" s="107" t="str">
        <f aca="false">IF(B449&lt;&gt;"",General_Information!$C$1,"")</f>
        <v/>
      </c>
      <c r="F449" s="90" t="str">
        <f aca="false">IF(B449&lt;&gt;"","ACT (active)","")</f>
        <v/>
      </c>
    </row>
    <row r="450" customFormat="false" ht="12.75" hidden="false" customHeight="false" outlineLevel="0" collapsed="false">
      <c r="A450" s="107" t="str">
        <f aca="false">IF(B450&lt;&gt;"",General_Information!$C$1,"")</f>
        <v/>
      </c>
      <c r="F450" s="90" t="str">
        <f aca="false">IF(B450&lt;&gt;"","ACT (active)","")</f>
        <v/>
      </c>
    </row>
    <row r="451" customFormat="false" ht="12.75" hidden="false" customHeight="false" outlineLevel="0" collapsed="false">
      <c r="A451" s="107" t="str">
        <f aca="false">IF(B451&lt;&gt;"",General_Information!$C$1,"")</f>
        <v/>
      </c>
      <c r="F451" s="90" t="str">
        <f aca="false">IF(B451&lt;&gt;"","ACT (active)","")</f>
        <v/>
      </c>
    </row>
    <row r="452" customFormat="false" ht="12.75" hidden="false" customHeight="false" outlineLevel="0" collapsed="false">
      <c r="A452" s="107" t="str">
        <f aca="false">IF(B452&lt;&gt;"",General_Information!$C$1,"")</f>
        <v/>
      </c>
      <c r="F452" s="90" t="str">
        <f aca="false">IF(B452&lt;&gt;"","ACT (active)","")</f>
        <v/>
      </c>
    </row>
    <row r="453" customFormat="false" ht="12.75" hidden="false" customHeight="false" outlineLevel="0" collapsed="false">
      <c r="A453" s="107" t="str">
        <f aca="false">IF(B453&lt;&gt;"",General_Information!$C$1,"")</f>
        <v/>
      </c>
      <c r="F453" s="90" t="str">
        <f aca="false">IF(B453&lt;&gt;"","ACT (active)","")</f>
        <v/>
      </c>
    </row>
    <row r="454" customFormat="false" ht="12.75" hidden="false" customHeight="false" outlineLevel="0" collapsed="false">
      <c r="A454" s="107" t="str">
        <f aca="false">IF(B454&lt;&gt;"",General_Information!$C$1,"")</f>
        <v/>
      </c>
      <c r="F454" s="90" t="str">
        <f aca="false">IF(B454&lt;&gt;"","ACT (active)","")</f>
        <v/>
      </c>
    </row>
    <row r="455" customFormat="false" ht="12.75" hidden="false" customHeight="false" outlineLevel="0" collapsed="false">
      <c r="A455" s="107" t="str">
        <f aca="false">IF(B455&lt;&gt;"",General_Information!$C$1,"")</f>
        <v/>
      </c>
      <c r="F455" s="90" t="str">
        <f aca="false">IF(B455&lt;&gt;"","ACT (active)","")</f>
        <v/>
      </c>
    </row>
    <row r="456" customFormat="false" ht="12.75" hidden="false" customHeight="false" outlineLevel="0" collapsed="false">
      <c r="A456" s="107" t="str">
        <f aca="false">IF(B456&lt;&gt;"",General_Information!$C$1,"")</f>
        <v/>
      </c>
      <c r="F456" s="90" t="str">
        <f aca="false">IF(B456&lt;&gt;"","ACT (active)","")</f>
        <v/>
      </c>
    </row>
    <row r="457" customFormat="false" ht="12.75" hidden="false" customHeight="false" outlineLevel="0" collapsed="false">
      <c r="A457" s="107" t="str">
        <f aca="false">IF(B457&lt;&gt;"",General_Information!$C$1,"")</f>
        <v/>
      </c>
      <c r="F457" s="90" t="str">
        <f aca="false">IF(B457&lt;&gt;"","ACT (active)","")</f>
        <v/>
      </c>
    </row>
    <row r="458" customFormat="false" ht="12.75" hidden="false" customHeight="false" outlineLevel="0" collapsed="false">
      <c r="A458" s="107" t="str">
        <f aca="false">IF(B458&lt;&gt;"",General_Information!$C$1,"")</f>
        <v/>
      </c>
      <c r="F458" s="90" t="str">
        <f aca="false">IF(B458&lt;&gt;"","ACT (active)","")</f>
        <v/>
      </c>
    </row>
    <row r="459" customFormat="false" ht="12.75" hidden="false" customHeight="false" outlineLevel="0" collapsed="false">
      <c r="A459" s="107" t="str">
        <f aca="false">IF(B459&lt;&gt;"",General_Information!$C$1,"")</f>
        <v/>
      </c>
      <c r="F459" s="90" t="str">
        <f aca="false">IF(B459&lt;&gt;"","ACT (active)","")</f>
        <v/>
      </c>
    </row>
    <row r="460" customFormat="false" ht="12.75" hidden="false" customHeight="false" outlineLevel="0" collapsed="false">
      <c r="A460" s="107" t="str">
        <f aca="false">IF(B460&lt;&gt;"",General_Information!$C$1,"")</f>
        <v/>
      </c>
      <c r="F460" s="90" t="str">
        <f aca="false">IF(B460&lt;&gt;"","ACT (active)","")</f>
        <v/>
      </c>
    </row>
    <row r="461" customFormat="false" ht="12.75" hidden="false" customHeight="false" outlineLevel="0" collapsed="false">
      <c r="A461" s="107" t="str">
        <f aca="false">IF(B461&lt;&gt;"",General_Information!$C$1,"")</f>
        <v/>
      </c>
      <c r="F461" s="90" t="str">
        <f aca="false">IF(B461&lt;&gt;"","ACT (active)","")</f>
        <v/>
      </c>
    </row>
    <row r="462" customFormat="false" ht="12.75" hidden="false" customHeight="false" outlineLevel="0" collapsed="false">
      <c r="A462" s="107" t="str">
        <f aca="false">IF(B462&lt;&gt;"",General_Information!$C$1,"")</f>
        <v/>
      </c>
      <c r="F462" s="90" t="str">
        <f aca="false">IF(B462&lt;&gt;"","ACT (active)","")</f>
        <v/>
      </c>
    </row>
    <row r="463" customFormat="false" ht="12.75" hidden="false" customHeight="false" outlineLevel="0" collapsed="false">
      <c r="A463" s="107" t="str">
        <f aca="false">IF(B463&lt;&gt;"",General_Information!$C$1,"")</f>
        <v/>
      </c>
      <c r="F463" s="90" t="str">
        <f aca="false">IF(B463&lt;&gt;"","ACT (active)","")</f>
        <v/>
      </c>
    </row>
    <row r="464" customFormat="false" ht="12.75" hidden="false" customHeight="false" outlineLevel="0" collapsed="false">
      <c r="A464" s="107" t="str">
        <f aca="false">IF(B464&lt;&gt;"",General_Information!$C$1,"")</f>
        <v/>
      </c>
      <c r="F464" s="90" t="str">
        <f aca="false">IF(B464&lt;&gt;"","ACT (active)","")</f>
        <v/>
      </c>
    </row>
    <row r="465" customFormat="false" ht="12.75" hidden="false" customHeight="false" outlineLevel="0" collapsed="false">
      <c r="A465" s="107" t="str">
        <f aca="false">IF(B465&lt;&gt;"",General_Information!$C$1,"")</f>
        <v/>
      </c>
      <c r="F465" s="90" t="str">
        <f aca="false">IF(B465&lt;&gt;"","ACT (active)","")</f>
        <v/>
      </c>
    </row>
    <row r="466" customFormat="false" ht="12.75" hidden="false" customHeight="false" outlineLevel="0" collapsed="false">
      <c r="A466" s="107" t="str">
        <f aca="false">IF(B466&lt;&gt;"",General_Information!$C$1,"")</f>
        <v/>
      </c>
      <c r="F466" s="90" t="str">
        <f aca="false">IF(B466&lt;&gt;"","ACT (active)","")</f>
        <v/>
      </c>
    </row>
    <row r="467" customFormat="false" ht="12.75" hidden="false" customHeight="false" outlineLevel="0" collapsed="false">
      <c r="A467" s="107" t="str">
        <f aca="false">IF(B467&lt;&gt;"",General_Information!$C$1,"")</f>
        <v/>
      </c>
      <c r="F467" s="90" t="str">
        <f aca="false">IF(B467&lt;&gt;"","ACT (active)","")</f>
        <v/>
      </c>
    </row>
    <row r="468" customFormat="false" ht="12.75" hidden="false" customHeight="false" outlineLevel="0" collapsed="false">
      <c r="A468" s="107" t="str">
        <f aca="false">IF(B468&lt;&gt;"",General_Information!$C$1,"")</f>
        <v/>
      </c>
      <c r="F468" s="90" t="str">
        <f aca="false">IF(B468&lt;&gt;"","ACT (active)","")</f>
        <v/>
      </c>
    </row>
    <row r="469" customFormat="false" ht="12.75" hidden="false" customHeight="false" outlineLevel="0" collapsed="false">
      <c r="A469" s="107" t="str">
        <f aca="false">IF(B469&lt;&gt;"",General_Information!$C$1,"")</f>
        <v/>
      </c>
      <c r="F469" s="90" t="str">
        <f aca="false">IF(B469&lt;&gt;"","ACT (active)","")</f>
        <v/>
      </c>
    </row>
    <row r="470" customFormat="false" ht="12.75" hidden="false" customHeight="false" outlineLevel="0" collapsed="false">
      <c r="A470" s="107" t="str">
        <f aca="false">IF(B470&lt;&gt;"",General_Information!$C$1,"")</f>
        <v/>
      </c>
      <c r="F470" s="90" t="str">
        <f aca="false">IF(B470&lt;&gt;"","ACT (active)","")</f>
        <v/>
      </c>
    </row>
    <row r="471" customFormat="false" ht="12.75" hidden="false" customHeight="false" outlineLevel="0" collapsed="false">
      <c r="A471" s="107" t="str">
        <f aca="false">IF(B471&lt;&gt;"",General_Information!$C$1,"")</f>
        <v/>
      </c>
      <c r="F471" s="90" t="str">
        <f aca="false">IF(B471&lt;&gt;"","ACT (active)","")</f>
        <v/>
      </c>
    </row>
    <row r="472" customFormat="false" ht="12.75" hidden="false" customHeight="false" outlineLevel="0" collapsed="false">
      <c r="A472" s="107" t="str">
        <f aca="false">IF(B472&lt;&gt;"",General_Information!$C$1,"")</f>
        <v/>
      </c>
      <c r="F472" s="90" t="str">
        <f aca="false">IF(B472&lt;&gt;"","ACT (active)","")</f>
        <v/>
      </c>
    </row>
    <row r="473" customFormat="false" ht="12.75" hidden="false" customHeight="false" outlineLevel="0" collapsed="false">
      <c r="A473" s="107" t="str">
        <f aca="false">IF(B473&lt;&gt;"",General_Information!$C$1,"")</f>
        <v/>
      </c>
      <c r="F473" s="90" t="str">
        <f aca="false">IF(B473&lt;&gt;"","ACT (active)","")</f>
        <v/>
      </c>
    </row>
    <row r="474" customFormat="false" ht="12.75" hidden="false" customHeight="false" outlineLevel="0" collapsed="false">
      <c r="A474" s="107" t="str">
        <f aca="false">IF(B474&lt;&gt;"",General_Information!$C$1,"")</f>
        <v/>
      </c>
      <c r="F474" s="90" t="str">
        <f aca="false">IF(B474&lt;&gt;"","ACT (active)","")</f>
        <v/>
      </c>
    </row>
    <row r="475" customFormat="false" ht="12.75" hidden="false" customHeight="false" outlineLevel="0" collapsed="false">
      <c r="A475" s="107" t="str">
        <f aca="false">IF(B475&lt;&gt;"",General_Information!$C$1,"")</f>
        <v/>
      </c>
      <c r="F475" s="90" t="str">
        <f aca="false">IF(B475&lt;&gt;"","ACT (active)","")</f>
        <v/>
      </c>
    </row>
    <row r="476" customFormat="false" ht="12.75" hidden="false" customHeight="false" outlineLevel="0" collapsed="false">
      <c r="A476" s="107" t="str">
        <f aca="false">IF(B476&lt;&gt;"",General_Information!$C$1,"")</f>
        <v/>
      </c>
      <c r="F476" s="90" t="str">
        <f aca="false">IF(B476&lt;&gt;"","ACT (active)","")</f>
        <v/>
      </c>
    </row>
    <row r="477" customFormat="false" ht="12.75" hidden="false" customHeight="false" outlineLevel="0" collapsed="false">
      <c r="A477" s="107" t="str">
        <f aca="false">IF(B477&lt;&gt;"",General_Information!$C$1,"")</f>
        <v/>
      </c>
      <c r="F477" s="90" t="str">
        <f aca="false">IF(B477&lt;&gt;"","ACT (active)","")</f>
        <v/>
      </c>
    </row>
    <row r="478" customFormat="false" ht="12.75" hidden="false" customHeight="false" outlineLevel="0" collapsed="false">
      <c r="A478" s="107" t="str">
        <f aca="false">IF(B478&lt;&gt;"",General_Information!$C$1,"")</f>
        <v/>
      </c>
      <c r="F478" s="90" t="str">
        <f aca="false">IF(B478&lt;&gt;"","ACT (active)","")</f>
        <v/>
      </c>
    </row>
    <row r="479" customFormat="false" ht="12.75" hidden="false" customHeight="false" outlineLevel="0" collapsed="false">
      <c r="A479" s="107" t="str">
        <f aca="false">IF(B479&lt;&gt;"",General_Information!$C$1,"")</f>
        <v/>
      </c>
      <c r="F479" s="90" t="str">
        <f aca="false">IF(B479&lt;&gt;"","ACT (active)","")</f>
        <v/>
      </c>
    </row>
    <row r="480" customFormat="false" ht="12.75" hidden="false" customHeight="false" outlineLevel="0" collapsed="false">
      <c r="A480" s="107" t="str">
        <f aca="false">IF(B480&lt;&gt;"",General_Information!$C$1,"")</f>
        <v/>
      </c>
      <c r="F480" s="90" t="str">
        <f aca="false">IF(B480&lt;&gt;"","ACT (active)","")</f>
        <v/>
      </c>
    </row>
    <row r="481" customFormat="false" ht="12.75" hidden="false" customHeight="false" outlineLevel="0" collapsed="false">
      <c r="A481" s="107" t="str">
        <f aca="false">IF(B481&lt;&gt;"",General_Information!$C$1,"")</f>
        <v/>
      </c>
      <c r="F481" s="90" t="str">
        <f aca="false">IF(B481&lt;&gt;"","ACT (active)","")</f>
        <v/>
      </c>
    </row>
    <row r="482" customFormat="false" ht="12.75" hidden="false" customHeight="false" outlineLevel="0" collapsed="false">
      <c r="A482" s="107" t="str">
        <f aca="false">IF(B482&lt;&gt;"",General_Information!$C$1,"")</f>
        <v/>
      </c>
      <c r="F482" s="90" t="str">
        <f aca="false">IF(B482&lt;&gt;"","ACT (active)","")</f>
        <v/>
      </c>
    </row>
    <row r="483" customFormat="false" ht="12.75" hidden="false" customHeight="false" outlineLevel="0" collapsed="false">
      <c r="A483" s="107" t="str">
        <f aca="false">IF(B483&lt;&gt;"",General_Information!$C$1,"")</f>
        <v/>
      </c>
      <c r="F483" s="90" t="str">
        <f aca="false">IF(B483&lt;&gt;"","ACT (active)","")</f>
        <v/>
      </c>
    </row>
    <row r="484" customFormat="false" ht="12.75" hidden="false" customHeight="false" outlineLevel="0" collapsed="false">
      <c r="A484" s="107" t="str">
        <f aca="false">IF(B484&lt;&gt;"",General_Information!$C$1,"")</f>
        <v/>
      </c>
      <c r="F484" s="90" t="str">
        <f aca="false">IF(B484&lt;&gt;"","ACT (active)","")</f>
        <v/>
      </c>
    </row>
    <row r="485" customFormat="false" ht="12.75" hidden="false" customHeight="false" outlineLevel="0" collapsed="false">
      <c r="A485" s="107" t="str">
        <f aca="false">IF(B485&lt;&gt;"",General_Information!$C$1,"")</f>
        <v/>
      </c>
      <c r="F485" s="90" t="str">
        <f aca="false">IF(B485&lt;&gt;"","ACT (active)","")</f>
        <v/>
      </c>
    </row>
    <row r="486" customFormat="false" ht="12.75" hidden="false" customHeight="false" outlineLevel="0" collapsed="false">
      <c r="A486" s="107" t="str">
        <f aca="false">IF(B486&lt;&gt;"",General_Information!$C$1,"")</f>
        <v/>
      </c>
      <c r="F486" s="90" t="str">
        <f aca="false">IF(B486&lt;&gt;"","ACT (active)","")</f>
        <v/>
      </c>
    </row>
    <row r="487" customFormat="false" ht="12.75" hidden="false" customHeight="false" outlineLevel="0" collapsed="false">
      <c r="A487" s="107" t="str">
        <f aca="false">IF(B487&lt;&gt;"",General_Information!$C$1,"")</f>
        <v/>
      </c>
      <c r="F487" s="90" t="str">
        <f aca="false">IF(B487&lt;&gt;"","ACT (active)","")</f>
        <v/>
      </c>
    </row>
    <row r="488" customFormat="false" ht="12.75" hidden="false" customHeight="false" outlineLevel="0" collapsed="false">
      <c r="A488" s="107" t="str">
        <f aca="false">IF(B488&lt;&gt;"",General_Information!$C$1,"")</f>
        <v/>
      </c>
      <c r="F488" s="90" t="str">
        <f aca="false">IF(B488&lt;&gt;"","ACT (active)","")</f>
        <v/>
      </c>
    </row>
    <row r="489" customFormat="false" ht="12.75" hidden="false" customHeight="false" outlineLevel="0" collapsed="false">
      <c r="A489" s="107" t="str">
        <f aca="false">IF(B489&lt;&gt;"",General_Information!$C$1,"")</f>
        <v/>
      </c>
      <c r="F489" s="90" t="str">
        <f aca="false">IF(B489&lt;&gt;"","ACT (active)","")</f>
        <v/>
      </c>
    </row>
    <row r="490" customFormat="false" ht="12.75" hidden="false" customHeight="false" outlineLevel="0" collapsed="false">
      <c r="A490" s="107" t="str">
        <f aca="false">IF(B490&lt;&gt;"",General_Information!$C$1,"")</f>
        <v/>
      </c>
      <c r="F490" s="90" t="str">
        <f aca="false">IF(B490&lt;&gt;"","ACT (active)","")</f>
        <v/>
      </c>
    </row>
    <row r="491" customFormat="false" ht="12.75" hidden="false" customHeight="false" outlineLevel="0" collapsed="false">
      <c r="A491" s="107" t="str">
        <f aca="false">IF(B491&lt;&gt;"",General_Information!$C$1,"")</f>
        <v/>
      </c>
      <c r="F491" s="90" t="str">
        <f aca="false">IF(B491&lt;&gt;"","ACT (active)","")</f>
        <v/>
      </c>
    </row>
    <row r="492" customFormat="false" ht="12.75" hidden="false" customHeight="false" outlineLevel="0" collapsed="false">
      <c r="A492" s="107" t="str">
        <f aca="false">IF(B492&lt;&gt;"",General_Information!$C$1,"")</f>
        <v/>
      </c>
      <c r="F492" s="90" t="str">
        <f aca="false">IF(B492&lt;&gt;"","ACT (active)","")</f>
        <v/>
      </c>
    </row>
    <row r="493" customFormat="false" ht="12.75" hidden="false" customHeight="false" outlineLevel="0" collapsed="false">
      <c r="A493" s="107" t="str">
        <f aca="false">IF(B493&lt;&gt;"",General_Information!$C$1,"")</f>
        <v/>
      </c>
      <c r="F493" s="90" t="str">
        <f aca="false">IF(B493&lt;&gt;"","ACT (active)","")</f>
        <v/>
      </c>
    </row>
    <row r="494" customFormat="false" ht="12.75" hidden="false" customHeight="false" outlineLevel="0" collapsed="false">
      <c r="A494" s="107" t="str">
        <f aca="false">IF(B494&lt;&gt;"",General_Information!$C$1,"")</f>
        <v/>
      </c>
      <c r="F494" s="90" t="str">
        <f aca="false">IF(B494&lt;&gt;"","ACT (active)","")</f>
        <v/>
      </c>
    </row>
    <row r="495" customFormat="false" ht="12.75" hidden="false" customHeight="false" outlineLevel="0" collapsed="false">
      <c r="A495" s="107" t="str">
        <f aca="false">IF(B495&lt;&gt;"",General_Information!$C$1,"")</f>
        <v/>
      </c>
      <c r="F495" s="90" t="str">
        <f aca="false">IF(B495&lt;&gt;"","ACT (active)","")</f>
        <v/>
      </c>
    </row>
    <row r="496" customFormat="false" ht="12.75" hidden="false" customHeight="false" outlineLevel="0" collapsed="false">
      <c r="A496" s="107" t="str">
        <f aca="false">IF(B496&lt;&gt;"",General_Information!$C$1,"")</f>
        <v/>
      </c>
      <c r="F496" s="90" t="str">
        <f aca="false">IF(B496&lt;&gt;"","ACT (active)","")</f>
        <v/>
      </c>
    </row>
    <row r="497" customFormat="false" ht="12.75" hidden="false" customHeight="false" outlineLevel="0" collapsed="false">
      <c r="A497" s="107" t="str">
        <f aca="false">IF(B497&lt;&gt;"",General_Information!$C$1,"")</f>
        <v/>
      </c>
      <c r="F497" s="90" t="str">
        <f aca="false">IF(B497&lt;&gt;"","ACT (active)","")</f>
        <v/>
      </c>
    </row>
    <row r="498" customFormat="false" ht="12.75" hidden="false" customHeight="false" outlineLevel="0" collapsed="false">
      <c r="A498" s="107" t="str">
        <f aca="false">IF(B498&lt;&gt;"",General_Information!$C$1,"")</f>
        <v/>
      </c>
      <c r="F498" s="90" t="str">
        <f aca="false">IF(B498&lt;&gt;"","ACT (active)","")</f>
        <v/>
      </c>
    </row>
    <row r="499" customFormat="false" ht="12.75" hidden="false" customHeight="false" outlineLevel="0" collapsed="false">
      <c r="A499" s="107" t="str">
        <f aca="false">IF(B499&lt;&gt;"",General_Information!$C$1,"")</f>
        <v/>
      </c>
      <c r="F499" s="90" t="str">
        <f aca="false">IF(B499&lt;&gt;"","ACT (active)","")</f>
        <v/>
      </c>
    </row>
    <row r="500" customFormat="false" ht="12.75" hidden="false" customHeight="false" outlineLevel="0" collapsed="false">
      <c r="A500" s="107" t="str">
        <f aca="false">IF(B500&lt;&gt;"",General_Information!$C$1,"")</f>
        <v/>
      </c>
      <c r="F500" s="90" t="str">
        <f aca="false">IF(B500&lt;&gt;"","ACT (active)","")</f>
        <v/>
      </c>
    </row>
    <row r="501" customFormat="false" ht="12.75" hidden="false" customHeight="false" outlineLevel="0" collapsed="false">
      <c r="A501" s="107" t="str">
        <f aca="false">IF(B501&lt;&gt;"",General_Information!$C$1,"")</f>
        <v/>
      </c>
      <c r="F501" s="90" t="str">
        <f aca="false">IF(B501&lt;&gt;"","ACT (active)","")</f>
        <v/>
      </c>
    </row>
    <row r="502" customFormat="false" ht="12.75" hidden="false" customHeight="false" outlineLevel="0" collapsed="false">
      <c r="A502" s="107" t="str">
        <f aca="false">IF(B502&lt;&gt;"",General_Information!$C$1,"")</f>
        <v/>
      </c>
      <c r="F502" s="90" t="str">
        <f aca="false">IF(B502&lt;&gt;"","ACT (active)","")</f>
        <v/>
      </c>
    </row>
    <row r="503" customFormat="false" ht="12.75" hidden="false" customHeight="false" outlineLevel="0" collapsed="false">
      <c r="A503" s="107" t="str">
        <f aca="false">IF(B503&lt;&gt;"",General_Information!$C$1,"")</f>
        <v/>
      </c>
      <c r="F503" s="90" t="str">
        <f aca="false">IF(B503&lt;&gt;"","ACT (active)","")</f>
        <v/>
      </c>
    </row>
    <row r="504" customFormat="false" ht="12.75" hidden="false" customHeight="false" outlineLevel="0" collapsed="false">
      <c r="A504" s="107" t="str">
        <f aca="false">IF(B504&lt;&gt;"",General_Information!$C$1,"")</f>
        <v/>
      </c>
      <c r="F504" s="90" t="str">
        <f aca="false">IF(B504&lt;&gt;"","ACT (active)","")</f>
        <v/>
      </c>
    </row>
    <row r="505" customFormat="false" ht="12.75" hidden="false" customHeight="false" outlineLevel="0" collapsed="false">
      <c r="A505" s="107" t="str">
        <f aca="false">IF(B505&lt;&gt;"",General_Information!$C$1,"")</f>
        <v/>
      </c>
      <c r="F505" s="90" t="str">
        <f aca="false">IF(B505&lt;&gt;"","ACT (active)","")</f>
        <v/>
      </c>
    </row>
    <row r="506" customFormat="false" ht="12.75" hidden="false" customHeight="false" outlineLevel="0" collapsed="false">
      <c r="A506" s="107" t="str">
        <f aca="false">IF(B506&lt;&gt;"",General_Information!$C$1,"")</f>
        <v/>
      </c>
      <c r="F506" s="90" t="str">
        <f aca="false">IF(B506&lt;&gt;"","ACT (active)","")</f>
        <v/>
      </c>
    </row>
    <row r="507" customFormat="false" ht="12.75" hidden="false" customHeight="false" outlineLevel="0" collapsed="false">
      <c r="A507" s="107" t="str">
        <f aca="false">IF(B507&lt;&gt;"",General_Information!$C$1,"")</f>
        <v/>
      </c>
      <c r="F507" s="90" t="str">
        <f aca="false">IF(B507&lt;&gt;"","ACT (active)","")</f>
        <v/>
      </c>
    </row>
    <row r="508" customFormat="false" ht="12.75" hidden="false" customHeight="false" outlineLevel="0" collapsed="false">
      <c r="A508" s="107" t="str">
        <f aca="false">IF(B508&lt;&gt;"",General_Information!$C$1,"")</f>
        <v/>
      </c>
      <c r="F508" s="90" t="str">
        <f aca="false">IF(B508&lt;&gt;"","ACT (active)","")</f>
        <v/>
      </c>
    </row>
    <row r="509" customFormat="false" ht="12.75" hidden="false" customHeight="false" outlineLevel="0" collapsed="false">
      <c r="A509" s="107" t="str">
        <f aca="false">IF(B509&lt;&gt;"",General_Information!$C$1,"")</f>
        <v/>
      </c>
      <c r="F509" s="90" t="str">
        <f aca="false">IF(B509&lt;&gt;"","ACT (active)","")</f>
        <v/>
      </c>
    </row>
    <row r="510" customFormat="false" ht="12.75" hidden="false" customHeight="false" outlineLevel="0" collapsed="false">
      <c r="A510" s="107" t="str">
        <f aca="false">IF(B510&lt;&gt;"",General_Information!$C$1,"")</f>
        <v/>
      </c>
      <c r="F510" s="90" t="str">
        <f aca="false">IF(B510&lt;&gt;"","ACT (active)","")</f>
        <v/>
      </c>
    </row>
    <row r="511" customFormat="false" ht="12.75" hidden="false" customHeight="false" outlineLevel="0" collapsed="false">
      <c r="A511" s="107" t="str">
        <f aca="false">IF(B511&lt;&gt;"",General_Information!$C$1,"")</f>
        <v/>
      </c>
      <c r="F511" s="90" t="str">
        <f aca="false">IF(B511&lt;&gt;"","ACT (active)","")</f>
        <v/>
      </c>
    </row>
    <row r="512" customFormat="false" ht="12.75" hidden="false" customHeight="false" outlineLevel="0" collapsed="false">
      <c r="A512" s="107" t="str">
        <f aca="false">IF(B512&lt;&gt;"",General_Information!$C$1,"")</f>
        <v/>
      </c>
      <c r="F512" s="90" t="str">
        <f aca="false">IF(B512&lt;&gt;"","ACT (active)","")</f>
        <v/>
      </c>
    </row>
    <row r="513" customFormat="false" ht="12.75" hidden="false" customHeight="false" outlineLevel="0" collapsed="false">
      <c r="A513" s="107" t="str">
        <f aca="false">IF(B513&lt;&gt;"",General_Information!$C$1,"")</f>
        <v/>
      </c>
      <c r="F513" s="90" t="str">
        <f aca="false">IF(B513&lt;&gt;"","ACT (active)","")</f>
        <v/>
      </c>
    </row>
    <row r="514" customFormat="false" ht="12.75" hidden="false" customHeight="false" outlineLevel="0" collapsed="false">
      <c r="A514" s="107" t="str">
        <f aca="false">IF(B514&lt;&gt;"",General_Information!$C$1,"")</f>
        <v/>
      </c>
      <c r="F514" s="90" t="str">
        <f aca="false">IF(B514&lt;&gt;"","ACT (active)","")</f>
        <v/>
      </c>
    </row>
    <row r="515" customFormat="false" ht="12.75" hidden="false" customHeight="false" outlineLevel="0" collapsed="false">
      <c r="A515" s="107" t="str">
        <f aca="false">IF(B515&lt;&gt;"",General_Information!$C$1,"")</f>
        <v/>
      </c>
      <c r="F515" s="90" t="str">
        <f aca="false">IF(B515&lt;&gt;"","ACT (active)","")</f>
        <v/>
      </c>
    </row>
    <row r="516" customFormat="false" ht="12.75" hidden="false" customHeight="false" outlineLevel="0" collapsed="false">
      <c r="A516" s="107" t="str">
        <f aca="false">IF(B516&lt;&gt;"",General_Information!$C$1,"")</f>
        <v/>
      </c>
      <c r="F516" s="90" t="str">
        <f aca="false">IF(B516&lt;&gt;"","ACT (active)","")</f>
        <v/>
      </c>
    </row>
    <row r="517" customFormat="false" ht="12.75" hidden="false" customHeight="false" outlineLevel="0" collapsed="false">
      <c r="A517" s="107" t="str">
        <f aca="false">IF(B517&lt;&gt;"",General_Information!$C$1,"")</f>
        <v/>
      </c>
      <c r="F517" s="90" t="str">
        <f aca="false">IF(B517&lt;&gt;"","ACT (active)","")</f>
        <v/>
      </c>
    </row>
    <row r="518" customFormat="false" ht="12.75" hidden="false" customHeight="false" outlineLevel="0" collapsed="false">
      <c r="A518" s="107" t="str">
        <f aca="false">IF(B518&lt;&gt;"",General_Information!$C$1,"")</f>
        <v/>
      </c>
      <c r="F518" s="90" t="str">
        <f aca="false">IF(B518&lt;&gt;"","ACT (active)","")</f>
        <v/>
      </c>
    </row>
    <row r="519" customFormat="false" ht="12.75" hidden="false" customHeight="false" outlineLevel="0" collapsed="false">
      <c r="A519" s="107" t="str">
        <f aca="false">IF(B519&lt;&gt;"",General_Information!$C$1,"")</f>
        <v/>
      </c>
      <c r="F519" s="90" t="str">
        <f aca="false">IF(B519&lt;&gt;"","ACT (active)","")</f>
        <v/>
      </c>
    </row>
    <row r="520" customFormat="false" ht="12.75" hidden="false" customHeight="false" outlineLevel="0" collapsed="false">
      <c r="A520" s="107" t="str">
        <f aca="false">IF(B520&lt;&gt;"",General_Information!$C$1,"")</f>
        <v/>
      </c>
      <c r="F520" s="90" t="str">
        <f aca="false">IF(B520&lt;&gt;"","ACT (active)","")</f>
        <v/>
      </c>
    </row>
    <row r="521" customFormat="false" ht="12.75" hidden="false" customHeight="false" outlineLevel="0" collapsed="false">
      <c r="A521" s="107" t="str">
        <f aca="false">IF(B521&lt;&gt;"",General_Information!$C$1,"")</f>
        <v/>
      </c>
      <c r="F521" s="90" t="str">
        <f aca="false">IF(B521&lt;&gt;"","ACT (active)","")</f>
        <v/>
      </c>
    </row>
    <row r="522" customFormat="false" ht="12.75" hidden="false" customHeight="false" outlineLevel="0" collapsed="false">
      <c r="A522" s="107" t="str">
        <f aca="false">IF(B522&lt;&gt;"",General_Information!$C$1,"")</f>
        <v/>
      </c>
      <c r="F522" s="90" t="str">
        <f aca="false">IF(B522&lt;&gt;"","ACT (active)","")</f>
        <v/>
      </c>
    </row>
    <row r="523" customFormat="false" ht="12.75" hidden="false" customHeight="false" outlineLevel="0" collapsed="false">
      <c r="A523" s="107" t="str">
        <f aca="false">IF(B523&lt;&gt;"",General_Information!$C$1,"")</f>
        <v/>
      </c>
      <c r="F523" s="90" t="str">
        <f aca="false">IF(B523&lt;&gt;"","ACT (active)","")</f>
        <v/>
      </c>
    </row>
    <row r="524" customFormat="false" ht="12.75" hidden="false" customHeight="false" outlineLevel="0" collapsed="false">
      <c r="A524" s="107" t="str">
        <f aca="false">IF(B524&lt;&gt;"",General_Information!$C$1,"")</f>
        <v/>
      </c>
      <c r="F524" s="90" t="str">
        <f aca="false">IF(B524&lt;&gt;"","ACT (active)","")</f>
        <v/>
      </c>
    </row>
    <row r="525" customFormat="false" ht="12.75" hidden="false" customHeight="false" outlineLevel="0" collapsed="false">
      <c r="A525" s="107" t="str">
        <f aca="false">IF(B525&lt;&gt;"",General_Information!$C$1,"")</f>
        <v/>
      </c>
      <c r="F525" s="90" t="str">
        <f aca="false">IF(B525&lt;&gt;"","ACT (active)","")</f>
        <v/>
      </c>
    </row>
    <row r="526" customFormat="false" ht="12.75" hidden="false" customHeight="false" outlineLevel="0" collapsed="false">
      <c r="A526" s="107" t="str">
        <f aca="false">IF(B526&lt;&gt;"",General_Information!$C$1,"")</f>
        <v/>
      </c>
      <c r="F526" s="90" t="str">
        <f aca="false">IF(B526&lt;&gt;"","ACT (active)","")</f>
        <v/>
      </c>
    </row>
    <row r="527" customFormat="false" ht="12.75" hidden="false" customHeight="false" outlineLevel="0" collapsed="false">
      <c r="A527" s="107" t="str">
        <f aca="false">IF(B527&lt;&gt;"",General_Information!$C$1,"")</f>
        <v/>
      </c>
      <c r="F527" s="90" t="str">
        <f aca="false">IF(B527&lt;&gt;"","ACT (active)","")</f>
        <v/>
      </c>
    </row>
    <row r="528" customFormat="false" ht="12.75" hidden="false" customHeight="false" outlineLevel="0" collapsed="false">
      <c r="A528" s="107" t="str">
        <f aca="false">IF(B528&lt;&gt;"",General_Information!$C$1,"")</f>
        <v/>
      </c>
      <c r="F528" s="90" t="str">
        <f aca="false">IF(B528&lt;&gt;"","ACT (active)","")</f>
        <v/>
      </c>
    </row>
    <row r="529" customFormat="false" ht="12.75" hidden="false" customHeight="false" outlineLevel="0" collapsed="false">
      <c r="A529" s="107" t="str">
        <f aca="false">IF(B529&lt;&gt;"",General_Information!$C$1,"")</f>
        <v/>
      </c>
      <c r="F529" s="90" t="str">
        <f aca="false">IF(B529&lt;&gt;"","ACT (active)","")</f>
        <v/>
      </c>
    </row>
    <row r="530" customFormat="false" ht="12.75" hidden="false" customHeight="false" outlineLevel="0" collapsed="false">
      <c r="A530" s="107" t="str">
        <f aca="false">IF(B530&lt;&gt;"",General_Information!$C$1,"")</f>
        <v/>
      </c>
      <c r="F530" s="90" t="str">
        <f aca="false">IF(B530&lt;&gt;"","ACT (active)","")</f>
        <v/>
      </c>
    </row>
    <row r="531" customFormat="false" ht="12.75" hidden="false" customHeight="false" outlineLevel="0" collapsed="false">
      <c r="A531" s="107" t="str">
        <f aca="false">IF(B531&lt;&gt;"",General_Information!$C$1,"")</f>
        <v/>
      </c>
      <c r="F531" s="90" t="str">
        <f aca="false">IF(B531&lt;&gt;"","ACT (active)","")</f>
        <v/>
      </c>
    </row>
    <row r="532" customFormat="false" ht="12.75" hidden="false" customHeight="false" outlineLevel="0" collapsed="false">
      <c r="A532" s="107" t="str">
        <f aca="false">IF(B532&lt;&gt;"",General_Information!$C$1,"")</f>
        <v/>
      </c>
      <c r="F532" s="90" t="str">
        <f aca="false">IF(B532&lt;&gt;"","ACT (active)","")</f>
        <v/>
      </c>
    </row>
    <row r="533" customFormat="false" ht="12.75" hidden="false" customHeight="false" outlineLevel="0" collapsed="false">
      <c r="A533" s="107" t="str">
        <f aca="false">IF(B533&lt;&gt;"",General_Information!$C$1,"")</f>
        <v/>
      </c>
      <c r="F533" s="90" t="str">
        <f aca="false">IF(B533&lt;&gt;"","ACT (active)","")</f>
        <v/>
      </c>
    </row>
    <row r="534" customFormat="false" ht="12.75" hidden="false" customHeight="false" outlineLevel="0" collapsed="false">
      <c r="A534" s="107" t="str">
        <f aca="false">IF(B534&lt;&gt;"",General_Information!$C$1,"")</f>
        <v/>
      </c>
      <c r="F534" s="90" t="str">
        <f aca="false">IF(B534&lt;&gt;"","ACT (active)","")</f>
        <v/>
      </c>
    </row>
    <row r="535" customFormat="false" ht="12.75" hidden="false" customHeight="false" outlineLevel="0" collapsed="false">
      <c r="A535" s="107" t="str">
        <f aca="false">IF(B535&lt;&gt;"",General_Information!$C$1,"")</f>
        <v/>
      </c>
      <c r="F535" s="90" t="str">
        <f aca="false">IF(B535&lt;&gt;"","ACT (active)","")</f>
        <v/>
      </c>
    </row>
    <row r="536" customFormat="false" ht="12.75" hidden="false" customHeight="false" outlineLevel="0" collapsed="false">
      <c r="A536" s="107" t="str">
        <f aca="false">IF(B536&lt;&gt;"",General_Information!$C$1,"")</f>
        <v/>
      </c>
      <c r="F536" s="90" t="str">
        <f aca="false">IF(B536&lt;&gt;"","ACT (active)","")</f>
        <v/>
      </c>
    </row>
    <row r="537" customFormat="false" ht="12.75" hidden="false" customHeight="false" outlineLevel="0" collapsed="false">
      <c r="A537" s="107" t="str">
        <f aca="false">IF(B537&lt;&gt;"",General_Information!$C$1,"")</f>
        <v/>
      </c>
      <c r="F537" s="90" t="str">
        <f aca="false">IF(B537&lt;&gt;"","ACT (active)","")</f>
        <v/>
      </c>
    </row>
    <row r="538" customFormat="false" ht="12.75" hidden="false" customHeight="false" outlineLevel="0" collapsed="false">
      <c r="A538" s="107" t="str">
        <f aca="false">IF(B538&lt;&gt;"",General_Information!$C$1,"")</f>
        <v/>
      </c>
      <c r="F538" s="90" t="str">
        <f aca="false">IF(B538&lt;&gt;"","ACT (active)","")</f>
        <v/>
      </c>
    </row>
    <row r="539" customFormat="false" ht="12.75" hidden="false" customHeight="false" outlineLevel="0" collapsed="false">
      <c r="A539" s="107" t="str">
        <f aca="false">IF(B539&lt;&gt;"",General_Information!$C$1,"")</f>
        <v/>
      </c>
      <c r="F539" s="90" t="str">
        <f aca="false">IF(B539&lt;&gt;"","ACT (active)","")</f>
        <v/>
      </c>
    </row>
    <row r="540" customFormat="false" ht="12.75" hidden="false" customHeight="false" outlineLevel="0" collapsed="false">
      <c r="A540" s="107" t="str">
        <f aca="false">IF(B540&lt;&gt;"",General_Information!$C$1,"")</f>
        <v/>
      </c>
      <c r="F540" s="90" t="str">
        <f aca="false">IF(B540&lt;&gt;"","ACT (active)","")</f>
        <v/>
      </c>
    </row>
    <row r="541" customFormat="false" ht="12.75" hidden="false" customHeight="false" outlineLevel="0" collapsed="false">
      <c r="A541" s="107" t="str">
        <f aca="false">IF(B541&lt;&gt;"",General_Information!$C$1,"")</f>
        <v/>
      </c>
      <c r="F541" s="90" t="str">
        <f aca="false">IF(B541&lt;&gt;"","ACT (active)","")</f>
        <v/>
      </c>
    </row>
    <row r="542" customFormat="false" ht="12.75" hidden="false" customHeight="false" outlineLevel="0" collapsed="false">
      <c r="A542" s="107" t="str">
        <f aca="false">IF(B542&lt;&gt;"",General_Information!$C$1,"")</f>
        <v/>
      </c>
      <c r="F542" s="90" t="str">
        <f aca="false">IF(B542&lt;&gt;"","ACT (active)","")</f>
        <v/>
      </c>
    </row>
    <row r="543" customFormat="false" ht="12.75" hidden="false" customHeight="false" outlineLevel="0" collapsed="false">
      <c r="A543" s="107" t="str">
        <f aca="false">IF(B543&lt;&gt;"",General_Information!$C$1,"")</f>
        <v/>
      </c>
      <c r="F543" s="90" t="str">
        <f aca="false">IF(B543&lt;&gt;"","ACT (active)","")</f>
        <v/>
      </c>
    </row>
    <row r="544" customFormat="false" ht="12.75" hidden="false" customHeight="false" outlineLevel="0" collapsed="false">
      <c r="A544" s="107" t="str">
        <f aca="false">IF(B544&lt;&gt;"",General_Information!$C$1,"")</f>
        <v/>
      </c>
      <c r="F544" s="90" t="str">
        <f aca="false">IF(B544&lt;&gt;"","ACT (active)","")</f>
        <v/>
      </c>
    </row>
    <row r="545" customFormat="false" ht="12.75" hidden="false" customHeight="false" outlineLevel="0" collapsed="false">
      <c r="A545" s="107" t="str">
        <f aca="false">IF(B545&lt;&gt;"",General_Information!$C$1,"")</f>
        <v/>
      </c>
      <c r="F545" s="90" t="str">
        <f aca="false">IF(B545&lt;&gt;"","ACT (active)","")</f>
        <v/>
      </c>
    </row>
    <row r="546" customFormat="false" ht="12.75" hidden="false" customHeight="false" outlineLevel="0" collapsed="false">
      <c r="A546" s="107" t="str">
        <f aca="false">IF(B546&lt;&gt;"",General_Information!$C$1,"")</f>
        <v/>
      </c>
      <c r="F546" s="90" t="str">
        <f aca="false">IF(B546&lt;&gt;"","ACT (active)","")</f>
        <v/>
      </c>
    </row>
    <row r="547" customFormat="false" ht="12.75" hidden="false" customHeight="false" outlineLevel="0" collapsed="false">
      <c r="A547" s="107" t="str">
        <f aca="false">IF(B547&lt;&gt;"",General_Information!$C$1,"")</f>
        <v/>
      </c>
      <c r="F547" s="90" t="str">
        <f aca="false">IF(B547&lt;&gt;"","ACT (active)","")</f>
        <v/>
      </c>
    </row>
    <row r="548" customFormat="false" ht="12.75" hidden="false" customHeight="false" outlineLevel="0" collapsed="false">
      <c r="A548" s="107" t="str">
        <f aca="false">IF(B548&lt;&gt;"",General_Information!$C$1,"")</f>
        <v/>
      </c>
      <c r="F548" s="90" t="str">
        <f aca="false">IF(B548&lt;&gt;"","ACT (active)","")</f>
        <v/>
      </c>
    </row>
    <row r="549" customFormat="false" ht="12.75" hidden="false" customHeight="false" outlineLevel="0" collapsed="false">
      <c r="A549" s="107" t="str">
        <f aca="false">IF(B549&lt;&gt;"",General_Information!$C$1,"")</f>
        <v/>
      </c>
      <c r="F549" s="90" t="str">
        <f aca="false">IF(B549&lt;&gt;"","ACT (active)","")</f>
        <v/>
      </c>
    </row>
    <row r="550" customFormat="false" ht="12.75" hidden="false" customHeight="false" outlineLevel="0" collapsed="false">
      <c r="A550" s="107" t="str">
        <f aca="false">IF(B550&lt;&gt;"",General_Information!$C$1,"")</f>
        <v/>
      </c>
      <c r="F550" s="90" t="str">
        <f aca="false">IF(B550&lt;&gt;"","ACT (active)","")</f>
        <v/>
      </c>
    </row>
    <row r="551" customFormat="false" ht="12.75" hidden="false" customHeight="false" outlineLevel="0" collapsed="false">
      <c r="A551" s="107" t="str">
        <f aca="false">IF(B551&lt;&gt;"",General_Information!$C$1,"")</f>
        <v/>
      </c>
      <c r="F551" s="90" t="str">
        <f aca="false">IF(B551&lt;&gt;"","ACT (active)","")</f>
        <v/>
      </c>
    </row>
    <row r="552" customFormat="false" ht="12.75" hidden="false" customHeight="false" outlineLevel="0" collapsed="false">
      <c r="A552" s="107" t="str">
        <f aca="false">IF(B552&lt;&gt;"",General_Information!$C$1,"")</f>
        <v/>
      </c>
      <c r="F552" s="90" t="str">
        <f aca="false">IF(B552&lt;&gt;"","ACT (active)","")</f>
        <v/>
      </c>
    </row>
    <row r="553" customFormat="false" ht="12.75" hidden="false" customHeight="false" outlineLevel="0" collapsed="false">
      <c r="A553" s="107" t="str">
        <f aca="false">IF(B553&lt;&gt;"",General_Information!$C$1,"")</f>
        <v/>
      </c>
      <c r="F553" s="90" t="str">
        <f aca="false">IF(B553&lt;&gt;"","ACT (active)","")</f>
        <v/>
      </c>
    </row>
    <row r="554" customFormat="false" ht="12.75" hidden="false" customHeight="false" outlineLevel="0" collapsed="false">
      <c r="A554" s="107" t="str">
        <f aca="false">IF(B554&lt;&gt;"",General_Information!$C$1,"")</f>
        <v/>
      </c>
      <c r="F554" s="90" t="str">
        <f aca="false">IF(B554&lt;&gt;"","ACT (active)","")</f>
        <v/>
      </c>
    </row>
    <row r="555" customFormat="false" ht="12.75" hidden="false" customHeight="false" outlineLevel="0" collapsed="false">
      <c r="A555" s="107" t="str">
        <f aca="false">IF(B555&lt;&gt;"",General_Information!$C$1,"")</f>
        <v/>
      </c>
      <c r="F555" s="90" t="str">
        <f aca="false">IF(B555&lt;&gt;"","ACT (active)","")</f>
        <v/>
      </c>
    </row>
    <row r="556" customFormat="false" ht="12.75" hidden="false" customHeight="false" outlineLevel="0" collapsed="false">
      <c r="A556" s="107" t="str">
        <f aca="false">IF(B556&lt;&gt;"",General_Information!$C$1,"")</f>
        <v/>
      </c>
      <c r="F556" s="90" t="str">
        <f aca="false">IF(B556&lt;&gt;"","ACT (active)","")</f>
        <v/>
      </c>
    </row>
    <row r="557" customFormat="false" ht="12.75" hidden="false" customHeight="false" outlineLevel="0" collapsed="false">
      <c r="A557" s="107" t="str">
        <f aca="false">IF(B557&lt;&gt;"",General_Information!$C$1,"")</f>
        <v/>
      </c>
      <c r="F557" s="90" t="str">
        <f aca="false">IF(B557&lt;&gt;"","ACT (active)","")</f>
        <v/>
      </c>
    </row>
    <row r="558" customFormat="false" ht="12.75" hidden="false" customHeight="false" outlineLevel="0" collapsed="false">
      <c r="A558" s="107" t="str">
        <f aca="false">IF(B558&lt;&gt;"",General_Information!$C$1,"")</f>
        <v/>
      </c>
      <c r="F558" s="90" t="str">
        <f aca="false">IF(B558&lt;&gt;"","ACT (active)","")</f>
        <v/>
      </c>
    </row>
    <row r="559" customFormat="false" ht="12.75" hidden="false" customHeight="false" outlineLevel="0" collapsed="false">
      <c r="A559" s="107" t="str">
        <f aca="false">IF(B559&lt;&gt;"",General_Information!$C$1,"")</f>
        <v/>
      </c>
      <c r="F559" s="90" t="str">
        <f aca="false">IF(B559&lt;&gt;"","ACT (active)","")</f>
        <v/>
      </c>
    </row>
    <row r="560" customFormat="false" ht="12.75" hidden="false" customHeight="false" outlineLevel="0" collapsed="false">
      <c r="A560" s="107" t="str">
        <f aca="false">IF(B560&lt;&gt;"",General_Information!$C$1,"")</f>
        <v/>
      </c>
      <c r="F560" s="90" t="str">
        <f aca="false">IF(B560&lt;&gt;"","ACT (active)","")</f>
        <v/>
      </c>
    </row>
    <row r="561" customFormat="false" ht="12.75" hidden="false" customHeight="false" outlineLevel="0" collapsed="false">
      <c r="A561" s="107" t="str">
        <f aca="false">IF(B561&lt;&gt;"",General_Information!$C$1,"")</f>
        <v/>
      </c>
      <c r="F561" s="90" t="str">
        <f aca="false">IF(B561&lt;&gt;"","ACT (active)","")</f>
        <v/>
      </c>
    </row>
    <row r="562" customFormat="false" ht="12.75" hidden="false" customHeight="false" outlineLevel="0" collapsed="false">
      <c r="A562" s="107" t="str">
        <f aca="false">IF(B562&lt;&gt;"",General_Information!$C$1,"")</f>
        <v/>
      </c>
      <c r="F562" s="90" t="str">
        <f aca="false">IF(B562&lt;&gt;"","ACT (active)","")</f>
        <v/>
      </c>
    </row>
    <row r="563" customFormat="false" ht="12.75" hidden="false" customHeight="false" outlineLevel="0" collapsed="false">
      <c r="A563" s="107" t="str">
        <f aca="false">IF(B563&lt;&gt;"",General_Information!$C$1,"")</f>
        <v/>
      </c>
      <c r="F563" s="90" t="str">
        <f aca="false">IF(B563&lt;&gt;"","ACT (active)","")</f>
        <v/>
      </c>
    </row>
    <row r="564" customFormat="false" ht="12.75" hidden="false" customHeight="false" outlineLevel="0" collapsed="false">
      <c r="A564" s="107" t="str">
        <f aca="false">IF(B564&lt;&gt;"",General_Information!$C$1,"")</f>
        <v/>
      </c>
      <c r="F564" s="90" t="str">
        <f aca="false">IF(B564&lt;&gt;"","ACT (active)","")</f>
        <v/>
      </c>
    </row>
    <row r="565" customFormat="false" ht="12.75" hidden="false" customHeight="false" outlineLevel="0" collapsed="false">
      <c r="A565" s="107" t="str">
        <f aca="false">IF(B565&lt;&gt;"",General_Information!$C$1,"")</f>
        <v/>
      </c>
      <c r="F565" s="90" t="str">
        <f aca="false">IF(B565&lt;&gt;"","ACT (active)","")</f>
        <v/>
      </c>
    </row>
    <row r="566" customFormat="false" ht="12.75" hidden="false" customHeight="false" outlineLevel="0" collapsed="false">
      <c r="A566" s="107" t="str">
        <f aca="false">IF(B566&lt;&gt;"",General_Information!$C$1,"")</f>
        <v/>
      </c>
      <c r="F566" s="90" t="str">
        <f aca="false">IF(B566&lt;&gt;"","ACT (active)","")</f>
        <v/>
      </c>
    </row>
    <row r="567" customFormat="false" ht="12.75" hidden="false" customHeight="false" outlineLevel="0" collapsed="false">
      <c r="A567" s="107" t="str">
        <f aca="false">IF(B567&lt;&gt;"",General_Information!$C$1,"")</f>
        <v/>
      </c>
      <c r="F567" s="90" t="str">
        <f aca="false">IF(B567&lt;&gt;"","ACT (active)","")</f>
        <v/>
      </c>
    </row>
    <row r="568" customFormat="false" ht="12.75" hidden="false" customHeight="false" outlineLevel="0" collapsed="false">
      <c r="A568" s="107" t="str">
        <f aca="false">IF(B568&lt;&gt;"",General_Information!$C$1,"")</f>
        <v/>
      </c>
      <c r="F568" s="90" t="str">
        <f aca="false">IF(B568&lt;&gt;"","ACT (active)","")</f>
        <v/>
      </c>
    </row>
    <row r="569" customFormat="false" ht="12.75" hidden="false" customHeight="false" outlineLevel="0" collapsed="false">
      <c r="A569" s="107" t="str">
        <f aca="false">IF(B569&lt;&gt;"",General_Information!$C$1,"")</f>
        <v/>
      </c>
      <c r="F569" s="90" t="str">
        <f aca="false">IF(B569&lt;&gt;"","ACT (active)","")</f>
        <v/>
      </c>
    </row>
    <row r="570" customFormat="false" ht="12.75" hidden="false" customHeight="false" outlineLevel="0" collapsed="false">
      <c r="A570" s="107" t="str">
        <f aca="false">IF(B570&lt;&gt;"",General_Information!$C$1,"")</f>
        <v/>
      </c>
      <c r="F570" s="90" t="str">
        <f aca="false">IF(B570&lt;&gt;"","ACT (active)","")</f>
        <v/>
      </c>
    </row>
    <row r="571" customFormat="false" ht="12.75" hidden="false" customHeight="false" outlineLevel="0" collapsed="false">
      <c r="A571" s="107" t="str">
        <f aca="false">IF(B571&lt;&gt;"",General_Information!$C$1,"")</f>
        <v/>
      </c>
      <c r="F571" s="90" t="str">
        <f aca="false">IF(B571&lt;&gt;"","ACT (active)","")</f>
        <v/>
      </c>
    </row>
    <row r="572" customFormat="false" ht="12.75" hidden="false" customHeight="false" outlineLevel="0" collapsed="false">
      <c r="A572" s="107" t="str">
        <f aca="false">IF(B572&lt;&gt;"",General_Information!$C$1,"")</f>
        <v/>
      </c>
      <c r="F572" s="90" t="str">
        <f aca="false">IF(B572&lt;&gt;"","ACT (active)","")</f>
        <v/>
      </c>
    </row>
    <row r="573" customFormat="false" ht="12.75" hidden="false" customHeight="false" outlineLevel="0" collapsed="false">
      <c r="A573" s="107" t="str">
        <f aca="false">IF(B573&lt;&gt;"",General_Information!$C$1,"")</f>
        <v/>
      </c>
      <c r="F573" s="90" t="str">
        <f aca="false">IF(B573&lt;&gt;"","ACT (active)","")</f>
        <v/>
      </c>
    </row>
    <row r="574" customFormat="false" ht="12.75" hidden="false" customHeight="false" outlineLevel="0" collapsed="false">
      <c r="A574" s="107" t="str">
        <f aca="false">IF(B574&lt;&gt;"",General_Information!$C$1,"")</f>
        <v/>
      </c>
      <c r="F574" s="90" t="str">
        <f aca="false">IF(B574&lt;&gt;"","ACT (active)","")</f>
        <v/>
      </c>
    </row>
    <row r="575" customFormat="false" ht="12.75" hidden="false" customHeight="false" outlineLevel="0" collapsed="false">
      <c r="A575" s="107" t="str">
        <f aca="false">IF(B575&lt;&gt;"",General_Information!$C$1,"")</f>
        <v/>
      </c>
      <c r="F575" s="90" t="str">
        <f aca="false">IF(B575&lt;&gt;"","ACT (active)","")</f>
        <v/>
      </c>
    </row>
    <row r="576" customFormat="false" ht="12.75" hidden="false" customHeight="false" outlineLevel="0" collapsed="false">
      <c r="A576" s="107" t="str">
        <f aca="false">IF(B576&lt;&gt;"",General_Information!$C$1,"")</f>
        <v/>
      </c>
      <c r="F576" s="90" t="str">
        <f aca="false">IF(B576&lt;&gt;"","ACT (active)","")</f>
        <v/>
      </c>
    </row>
    <row r="577" customFormat="false" ht="12.75" hidden="false" customHeight="false" outlineLevel="0" collapsed="false">
      <c r="A577" s="107" t="str">
        <f aca="false">IF(B577&lt;&gt;"",General_Information!$C$1,"")</f>
        <v/>
      </c>
      <c r="F577" s="90" t="str">
        <f aca="false">IF(B577&lt;&gt;"","ACT (active)","")</f>
        <v/>
      </c>
    </row>
    <row r="578" customFormat="false" ht="12.75" hidden="false" customHeight="false" outlineLevel="0" collapsed="false">
      <c r="A578" s="107" t="str">
        <f aca="false">IF(B578&lt;&gt;"",General_Information!$C$1,"")</f>
        <v/>
      </c>
      <c r="F578" s="90" t="str">
        <f aca="false">IF(B578&lt;&gt;"","ACT (active)","")</f>
        <v/>
      </c>
    </row>
    <row r="579" customFormat="false" ht="12.75" hidden="false" customHeight="false" outlineLevel="0" collapsed="false">
      <c r="A579" s="107" t="str">
        <f aca="false">IF(B579&lt;&gt;"",General_Information!$C$1,"")</f>
        <v/>
      </c>
      <c r="F579" s="90" t="str">
        <f aca="false">IF(B579&lt;&gt;"","ACT (active)","")</f>
        <v/>
      </c>
    </row>
    <row r="580" customFormat="false" ht="12.75" hidden="false" customHeight="false" outlineLevel="0" collapsed="false">
      <c r="A580" s="107" t="str">
        <f aca="false">IF(B580&lt;&gt;"",General_Information!$C$1,"")</f>
        <v/>
      </c>
      <c r="F580" s="90" t="str">
        <f aca="false">IF(B580&lt;&gt;"","ACT (active)","")</f>
        <v/>
      </c>
    </row>
    <row r="581" customFormat="false" ht="12.75" hidden="false" customHeight="false" outlineLevel="0" collapsed="false">
      <c r="A581" s="107" t="str">
        <f aca="false">IF(B581&lt;&gt;"",General_Information!$C$1,"")</f>
        <v/>
      </c>
      <c r="F581" s="90" t="str">
        <f aca="false">IF(B581&lt;&gt;"","ACT (active)","")</f>
        <v/>
      </c>
    </row>
    <row r="582" customFormat="false" ht="12.75" hidden="false" customHeight="false" outlineLevel="0" collapsed="false">
      <c r="A582" s="107" t="str">
        <f aca="false">IF(B582&lt;&gt;"",General_Information!$C$1,"")</f>
        <v/>
      </c>
      <c r="F582" s="90" t="str">
        <f aca="false">IF(B582&lt;&gt;"","ACT (active)","")</f>
        <v/>
      </c>
    </row>
    <row r="583" customFormat="false" ht="12.75" hidden="false" customHeight="false" outlineLevel="0" collapsed="false">
      <c r="A583" s="107" t="str">
        <f aca="false">IF(B583&lt;&gt;"",General_Information!$C$1,"")</f>
        <v/>
      </c>
      <c r="F583" s="90" t="str">
        <f aca="false">IF(B583&lt;&gt;"","ACT (active)","")</f>
        <v/>
      </c>
    </row>
    <row r="584" customFormat="false" ht="12.75" hidden="false" customHeight="false" outlineLevel="0" collapsed="false">
      <c r="A584" s="107" t="str">
        <f aca="false">IF(B584&lt;&gt;"",General_Information!$C$1,"")</f>
        <v/>
      </c>
      <c r="F584" s="90" t="str">
        <f aca="false">IF(B584&lt;&gt;"","ACT (active)","")</f>
        <v/>
      </c>
    </row>
    <row r="585" customFormat="false" ht="12.75" hidden="false" customHeight="false" outlineLevel="0" collapsed="false">
      <c r="A585" s="107" t="str">
        <f aca="false">IF(B585&lt;&gt;"",General_Information!$C$1,"")</f>
        <v/>
      </c>
      <c r="F585" s="90" t="str">
        <f aca="false">IF(B585&lt;&gt;"","ACT (active)","")</f>
        <v/>
      </c>
    </row>
    <row r="586" customFormat="false" ht="12.75" hidden="false" customHeight="false" outlineLevel="0" collapsed="false">
      <c r="A586" s="107" t="str">
        <f aca="false">IF(B586&lt;&gt;"",General_Information!$C$1,"")</f>
        <v/>
      </c>
      <c r="F586" s="90" t="str">
        <f aca="false">IF(B586&lt;&gt;"","ACT (active)","")</f>
        <v/>
      </c>
    </row>
    <row r="587" customFormat="false" ht="12.75" hidden="false" customHeight="false" outlineLevel="0" collapsed="false">
      <c r="A587" s="107" t="str">
        <f aca="false">IF(B587&lt;&gt;"",General_Information!$C$1,"")</f>
        <v/>
      </c>
      <c r="F587" s="90" t="str">
        <f aca="false">IF(B587&lt;&gt;"","ACT (active)","")</f>
        <v/>
      </c>
    </row>
    <row r="588" customFormat="false" ht="12.75" hidden="false" customHeight="false" outlineLevel="0" collapsed="false">
      <c r="A588" s="107" t="str">
        <f aca="false">IF(B588&lt;&gt;"",General_Information!$C$1,"")</f>
        <v/>
      </c>
      <c r="F588" s="90" t="str">
        <f aca="false">IF(B588&lt;&gt;"","ACT (active)","")</f>
        <v/>
      </c>
    </row>
    <row r="589" customFormat="false" ht="12.75" hidden="false" customHeight="false" outlineLevel="0" collapsed="false">
      <c r="A589" s="107" t="str">
        <f aca="false">IF(B589&lt;&gt;"",General_Information!$C$1,"")</f>
        <v/>
      </c>
      <c r="F589" s="90" t="str">
        <f aca="false">IF(B589&lt;&gt;"","ACT (active)","")</f>
        <v/>
      </c>
    </row>
    <row r="590" customFormat="false" ht="12.75" hidden="false" customHeight="false" outlineLevel="0" collapsed="false">
      <c r="A590" s="107" t="str">
        <f aca="false">IF(B590&lt;&gt;"",General_Information!$C$1,"")</f>
        <v/>
      </c>
      <c r="F590" s="90" t="str">
        <f aca="false">IF(B590&lt;&gt;"","ACT (active)","")</f>
        <v/>
      </c>
    </row>
    <row r="591" customFormat="false" ht="12.75" hidden="false" customHeight="false" outlineLevel="0" collapsed="false">
      <c r="A591" s="107" t="str">
        <f aca="false">IF(B591&lt;&gt;"",General_Information!$C$1,"")</f>
        <v/>
      </c>
      <c r="F591" s="90" t="str">
        <f aca="false">IF(B591&lt;&gt;"","ACT (active)","")</f>
        <v/>
      </c>
    </row>
  </sheetData>
  <sheetProtection sheet="true" objects="true" scenarios="true"/>
  <dataValidations count="5">
    <dataValidation allowBlank="true" errorStyle="stop" operator="between" showDropDown="false" showErrorMessage="true" showInputMessage="false" sqref="D3:D1591" type="list">
      <formula1>type_area</formula1>
      <formula2>0</formula2>
    </dataValidation>
    <dataValidation allowBlank="true" errorStyle="stop" operator="between" prompt="If this receiving area did not exist anymore at the reference date (e.g. because it was re-defined) this has to be &quot;inactive&quot;." promptTitle="Status of receiving area" showDropDown="false" showErrorMessage="true" showInputMessage="true" sqref="F592:F1591" type="list">
      <formula1>status</formula1>
      <formula2>0</formula2>
    </dataValidation>
    <dataValidation allowBlank="true" errorStyle="stop" operator="between" showDropDown="false" showErrorMessage="true" showInputMessage="false" sqref="G3:J1591" type="list">
      <formula1>yesno</formula1>
      <formula2>0</formula2>
    </dataValidation>
    <dataValidation allowBlank="true" errorStyle="stop" operator="between" prompt="If this receiving area did not exist anymore at the reference date (e.g. because it was re-defined) this has to be &quot;inactive&quot;." promptTitle="Status of receiving area" showDropDown="false" showErrorMessage="true" showInputMessage="true" sqref="F3:F591" type="list">
      <formula1>status</formula1>
      <formula2>0</formula2>
    </dataValidation>
    <dataValidation allowBlank="true" error="Please enter a valid date (dd/mm/yyyy)" errorStyle="stop" errorTitle="Wrong entry" operator="greaterThan" showDropDown="false" showErrorMessage="true" showInputMessage="false" sqref="E3:E1591" type="date">
      <formula1>4018</formula1>
      <formula2>0</formula2>
    </dataValidation>
  </dataValidations>
  <printOptions headings="false" gridLines="true" gridLinesSet="true" horizontalCentered="false" verticalCentered="false"/>
  <pageMargins left="0.7875" right="0.7875" top="0.984027777777778" bottom="0.984027777777778" header="0.511805555555556" footer="0.511811023622047"/>
  <pageSetup paperSize="9" scale="100" fitToWidth="1" fitToHeight="100" pageOrder="downThenOver" orientation="landscape" blackAndWhite="false" draft="false" cellComments="none" horizontalDpi="300" verticalDpi="300" copies="1"/>
  <headerFooter differentFirst="false" differentOddEven="false">
    <oddHeader>&amp;C&amp;A</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63" activeCellId="0" sqref="C3:C63"/>
    </sheetView>
  </sheetViews>
  <sheetFormatPr defaultColWidth="80.28125" defaultRowHeight="12.75" zeroHeight="false" outlineLevelRow="0" outlineLevelCol="0"/>
  <cols>
    <col collapsed="false" customWidth="true" hidden="false" outlineLevel="0" max="1" min="1" style="0" width="8.14"/>
    <col collapsed="false" customWidth="true" hidden="false" outlineLevel="0" max="2" min="2" style="0" width="12.99"/>
    <col collapsed="false" customWidth="true" hidden="false" outlineLevel="0" max="3" min="3" style="0" width="25.41"/>
    <col collapsed="false" customWidth="true" hidden="false" outlineLevel="0" max="4" min="4" style="0" width="8.99"/>
    <col collapsed="false" customWidth="true" hidden="false" outlineLevel="0" max="5" min="5" style="0" width="9.99"/>
    <col collapsed="false" customWidth="true" hidden="false" outlineLevel="0" max="6" min="6" style="0" width="8.7"/>
    <col collapsed="false" customWidth="true" hidden="false" outlineLevel="0" max="7" min="7" style="0" width="7.85"/>
    <col collapsed="false" customWidth="true" hidden="false" outlineLevel="0" max="8" min="8" style="0" width="12.28"/>
    <col collapsed="false" customWidth="true" hidden="false" outlineLevel="0" max="10" min="9" style="0" width="10.71"/>
  </cols>
  <sheetData>
    <row r="1" customFormat="false" ht="12.75" hidden="false" customHeight="true" outlineLevel="0" collapsed="false">
      <c r="A1" s="1" t="s">
        <v>34</v>
      </c>
      <c r="B1" s="1" t="s">
        <v>35</v>
      </c>
      <c r="C1" s="1" t="s">
        <v>36</v>
      </c>
      <c r="D1" s="1" t="s">
        <v>37</v>
      </c>
      <c r="E1" s="1" t="s">
        <v>38</v>
      </c>
      <c r="F1" s="1" t="s">
        <v>39</v>
      </c>
      <c r="G1" s="1" t="s">
        <v>40</v>
      </c>
      <c r="H1" s="1" t="s">
        <v>41</v>
      </c>
      <c r="I1" s="2" t="s">
        <v>42</v>
      </c>
      <c r="J1" s="2" t="s">
        <v>43</v>
      </c>
    </row>
    <row r="2" customFormat="false" ht="12.75" hidden="false" customHeight="false" outlineLevel="0" collapsed="false">
      <c r="A2" s="3" t="s">
        <v>44</v>
      </c>
      <c r="B2" s="3" t="s">
        <v>45</v>
      </c>
      <c r="C2" s="3" t="s">
        <v>45</v>
      </c>
      <c r="D2" s="3" t="s">
        <v>46</v>
      </c>
      <c r="E2" s="3" t="s">
        <v>46</v>
      </c>
      <c r="F2" s="3" t="s">
        <v>47</v>
      </c>
      <c r="G2" s="3" t="s">
        <v>48</v>
      </c>
      <c r="H2" s="3" t="s">
        <v>49</v>
      </c>
      <c r="I2" s="2"/>
      <c r="J2" s="2"/>
    </row>
    <row r="3" customFormat="false" ht="12.75" hidden="false" customHeight="false" outlineLevel="0" collapsed="false">
      <c r="A3" s="2" t="s">
        <v>50</v>
      </c>
      <c r="B3" s="2" t="s">
        <v>51</v>
      </c>
      <c r="C3" s="2" t="s">
        <v>52</v>
      </c>
      <c r="D3" s="2" t="s">
        <v>53</v>
      </c>
      <c r="E3" s="2" t="s">
        <v>54</v>
      </c>
      <c r="F3" s="2" t="n">
        <v>2581</v>
      </c>
      <c r="G3" s="2" t="n">
        <v>460</v>
      </c>
      <c r="H3" s="2" t="n">
        <v>8107</v>
      </c>
      <c r="I3" s="2" t="s">
        <v>55</v>
      </c>
      <c r="J3" s="2" t="s">
        <v>56</v>
      </c>
      <c r="K3" s="0" t="str">
        <f aca="false">A3&amp;" ("&amp;B3&amp;" - "&amp;C3&amp;")"</f>
        <v>D01 (Danube - Neu-Ulm)</v>
      </c>
    </row>
    <row r="4" customFormat="false" ht="12.75" hidden="false" customHeight="false" outlineLevel="0" collapsed="false">
      <c r="A4" s="2" t="s">
        <v>57</v>
      </c>
      <c r="B4" s="2" t="s">
        <v>51</v>
      </c>
      <c r="C4" s="2" t="s">
        <v>58</v>
      </c>
      <c r="D4" s="2" t="s">
        <v>59</v>
      </c>
      <c r="E4" s="2" t="s">
        <v>60</v>
      </c>
      <c r="F4" s="2" t="n">
        <v>2204</v>
      </c>
      <c r="G4" s="2" t="n">
        <v>290</v>
      </c>
      <c r="H4" s="2" t="n">
        <v>77086</v>
      </c>
      <c r="I4" s="2" t="s">
        <v>61</v>
      </c>
      <c r="J4" s="2" t="s">
        <v>62</v>
      </c>
      <c r="K4" s="0" t="str">
        <f aca="false">A4&amp;" ("&amp;B4&amp;" - "&amp;C4&amp;")"</f>
        <v>D02 (Danube - Jochenstein)</v>
      </c>
    </row>
    <row r="5" customFormat="false" ht="12.75" hidden="false" customHeight="false" outlineLevel="0" collapsed="false">
      <c r="A5" s="2" t="s">
        <v>63</v>
      </c>
      <c r="B5" s="2" t="s">
        <v>64</v>
      </c>
      <c r="C5" s="2" t="s">
        <v>65</v>
      </c>
      <c r="D5" s="2" t="s">
        <v>66</v>
      </c>
      <c r="E5" s="2" t="s">
        <v>67</v>
      </c>
      <c r="F5" s="2" t="n">
        <v>195</v>
      </c>
      <c r="G5" s="2" t="n">
        <v>452</v>
      </c>
      <c r="H5" s="2" t="n">
        <v>9905</v>
      </c>
      <c r="I5" s="2" t="s">
        <v>68</v>
      </c>
      <c r="J5" s="2" t="s">
        <v>62</v>
      </c>
      <c r="K5" s="0" t="str">
        <f aca="false">A5&amp;" ("&amp;B5&amp;" - "&amp;C5&amp;")"</f>
        <v>D03 (/Inn - Kirchdorf)</v>
      </c>
    </row>
    <row r="6" customFormat="false" ht="12.75" hidden="false" customHeight="false" outlineLevel="0" collapsed="false">
      <c r="A6" s="2" t="s">
        <v>69</v>
      </c>
      <c r="B6" s="2" t="s">
        <v>70</v>
      </c>
      <c r="C6" s="2" t="s">
        <v>71</v>
      </c>
      <c r="D6" s="2" t="s">
        <v>72</v>
      </c>
      <c r="E6" s="2" t="s">
        <v>73</v>
      </c>
      <c r="F6" s="2" t="n">
        <v>47</v>
      </c>
      <c r="G6" s="2" t="n">
        <v>390</v>
      </c>
      <c r="H6" s="2" t="n">
        <v>6113</v>
      </c>
      <c r="I6" s="2" t="s">
        <v>74</v>
      </c>
      <c r="J6" s="2" t="s">
        <v>56</v>
      </c>
      <c r="K6" s="0" t="str">
        <f aca="false">A6&amp;" ("&amp;B6&amp;" - "&amp;C6&amp;")"</f>
        <v>D04 (/Inn/Salzach - Laufen)</v>
      </c>
    </row>
    <row r="7" customFormat="false" ht="12.75" hidden="false" customHeight="false" outlineLevel="0" collapsed="false">
      <c r="A7" s="2" t="s">
        <v>75</v>
      </c>
      <c r="B7" s="2" t="s">
        <v>51</v>
      </c>
      <c r="C7" s="2" t="s">
        <v>58</v>
      </c>
      <c r="D7" s="2" t="s">
        <v>59</v>
      </c>
      <c r="E7" s="2" t="s">
        <v>60</v>
      </c>
      <c r="F7" s="2" t="n">
        <v>2204</v>
      </c>
      <c r="G7" s="2" t="n">
        <v>290</v>
      </c>
      <c r="H7" s="2" t="n">
        <v>77086</v>
      </c>
      <c r="I7" s="2" t="s">
        <v>76</v>
      </c>
      <c r="J7" s="2" t="s">
        <v>62</v>
      </c>
      <c r="K7" s="0" t="str">
        <f aca="false">A7&amp;" ("&amp;B7&amp;" - "&amp;C7&amp;")"</f>
        <v>A01 (Danube - Jochenstein)</v>
      </c>
    </row>
    <row r="8" customFormat="false" ht="12.75" hidden="false" customHeight="false" outlineLevel="0" collapsed="false">
      <c r="A8" s="2" t="s">
        <v>77</v>
      </c>
      <c r="B8" s="2" t="s">
        <v>51</v>
      </c>
      <c r="C8" s="2" t="s">
        <v>78</v>
      </c>
      <c r="D8" s="2" t="s">
        <v>79</v>
      </c>
      <c r="E8" s="2" t="s">
        <v>80</v>
      </c>
      <c r="F8" s="2" t="n">
        <v>2120</v>
      </c>
      <c r="G8" s="2" t="n">
        <v>251</v>
      </c>
      <c r="H8" s="2" t="n">
        <v>83992</v>
      </c>
      <c r="I8" s="2" t="s">
        <v>81</v>
      </c>
      <c r="J8" s="2" t="s">
        <v>82</v>
      </c>
      <c r="K8" s="0" t="str">
        <f aca="false">A8&amp;" ("&amp;B8&amp;" - "&amp;C8&amp;")"</f>
        <v>A02 (Danube - Abwinden-Asten)</v>
      </c>
    </row>
    <row r="9" customFormat="false" ht="12.75" hidden="false" customHeight="false" outlineLevel="0" collapsed="false">
      <c r="A9" s="2" t="s">
        <v>83</v>
      </c>
      <c r="B9" s="2" t="s">
        <v>51</v>
      </c>
      <c r="C9" s="2" t="s">
        <v>84</v>
      </c>
      <c r="D9" s="2" t="s">
        <v>85</v>
      </c>
      <c r="E9" s="2" t="s">
        <v>86</v>
      </c>
      <c r="F9" s="2" t="n">
        <v>1935</v>
      </c>
      <c r="G9" s="2" t="n">
        <v>159</v>
      </c>
      <c r="H9" s="2" t="n">
        <v>101700</v>
      </c>
      <c r="I9" s="2" t="s">
        <v>87</v>
      </c>
      <c r="J9" s="2" t="s">
        <v>82</v>
      </c>
      <c r="K9" s="0" t="str">
        <f aca="false">A9&amp;" ("&amp;B9&amp;" - "&amp;C9&amp;")"</f>
        <v>A03 (Danube - Wien-Nussdorf)</v>
      </c>
    </row>
    <row r="10" customFormat="false" ht="12.75" hidden="false" customHeight="false" outlineLevel="0" collapsed="false">
      <c r="A10" s="2" t="s">
        <v>88</v>
      </c>
      <c r="B10" s="2" t="s">
        <v>51</v>
      </c>
      <c r="C10" s="2" t="s">
        <v>89</v>
      </c>
      <c r="D10" s="2" t="s">
        <v>90</v>
      </c>
      <c r="E10" s="2" t="s">
        <v>91</v>
      </c>
      <c r="F10" s="2" t="n">
        <v>1874</v>
      </c>
      <c r="G10" s="2" t="n">
        <v>140</v>
      </c>
      <c r="H10" s="2" t="n">
        <v>131411</v>
      </c>
      <c r="I10" s="2" t="s">
        <v>92</v>
      </c>
      <c r="J10" s="2" t="s">
        <v>82</v>
      </c>
      <c r="K10" s="0" t="str">
        <f aca="false">A10&amp;" ("&amp;B10&amp;" - "&amp;C10&amp;")"</f>
        <v>A04 (Danube - Wolfsthal)</v>
      </c>
    </row>
    <row r="11" customFormat="false" ht="12.75" hidden="false" customHeight="false" outlineLevel="0" collapsed="false">
      <c r="A11" s="2" t="s">
        <v>93</v>
      </c>
      <c r="B11" s="2" t="s">
        <v>94</v>
      </c>
      <c r="C11" s="2" t="s">
        <v>95</v>
      </c>
      <c r="D11" s="2" t="s">
        <v>96</v>
      </c>
      <c r="E11" s="2" t="s">
        <v>97</v>
      </c>
      <c r="F11" s="2" t="n">
        <v>79</v>
      </c>
      <c r="G11" s="2" t="n">
        <v>150</v>
      </c>
      <c r="H11" s="2" t="n">
        <v>9883</v>
      </c>
      <c r="I11" s="2" t="s">
        <v>98</v>
      </c>
      <c r="J11" s="2" t="s">
        <v>62</v>
      </c>
      <c r="K11" s="0" t="str">
        <f aca="false">A11&amp;" ("&amp;B11&amp;" - "&amp;C11&amp;")"</f>
        <v>CZ01 (/Morava - Lanzhot)</v>
      </c>
    </row>
    <row r="12" customFormat="false" ht="12.75" hidden="false" customHeight="false" outlineLevel="0" collapsed="false">
      <c r="A12" s="2" t="s">
        <v>99</v>
      </c>
      <c r="B12" s="2" t="s">
        <v>100</v>
      </c>
      <c r="C12" s="2" t="s">
        <v>101</v>
      </c>
      <c r="D12" s="2" t="s">
        <v>102</v>
      </c>
      <c r="E12" s="2" t="s">
        <v>103</v>
      </c>
      <c r="F12" s="2" t="n">
        <v>17</v>
      </c>
      <c r="G12" s="2" t="n">
        <v>155</v>
      </c>
      <c r="H12" s="2" t="n">
        <v>12352</v>
      </c>
      <c r="I12" s="2" t="s">
        <v>104</v>
      </c>
      <c r="J12" s="2" t="s">
        <v>56</v>
      </c>
      <c r="K12" s="0" t="str">
        <f aca="false">A12&amp;" ("&amp;B12&amp;" - "&amp;C12&amp;")"</f>
        <v>CZ02 (/Morava/Dyje - Breclav)</v>
      </c>
    </row>
    <row r="13" customFormat="false" ht="12.75" hidden="false" customHeight="false" outlineLevel="0" collapsed="false">
      <c r="A13" s="2" t="s">
        <v>105</v>
      </c>
      <c r="B13" s="2" t="s">
        <v>51</v>
      </c>
      <c r="C13" s="2" t="s">
        <v>106</v>
      </c>
      <c r="D13" s="2" t="s">
        <v>107</v>
      </c>
      <c r="E13" s="2" t="s">
        <v>108</v>
      </c>
      <c r="F13" s="2" t="n">
        <v>1869</v>
      </c>
      <c r="G13" s="2" t="n">
        <v>128</v>
      </c>
      <c r="H13" s="2" t="n">
        <v>131329</v>
      </c>
      <c r="I13" s="2" t="s">
        <v>109</v>
      </c>
      <c r="J13" s="2" t="s">
        <v>62</v>
      </c>
      <c r="K13" s="0" t="str">
        <f aca="false">A13&amp;" ("&amp;B13&amp;" - "&amp;C13&amp;")"</f>
        <v>SK01 (Danube - Bratislava)</v>
      </c>
    </row>
    <row r="14" customFormat="false" ht="12.75" hidden="false" customHeight="false" outlineLevel="0" collapsed="false">
      <c r="A14" s="2" t="s">
        <v>110</v>
      </c>
      <c r="B14" s="2" t="s">
        <v>51</v>
      </c>
      <c r="C14" s="2" t="s">
        <v>111</v>
      </c>
      <c r="D14" s="2" t="s">
        <v>112</v>
      </c>
      <c r="E14" s="2" t="s">
        <v>113</v>
      </c>
      <c r="F14" s="2" t="n">
        <v>1806</v>
      </c>
      <c r="G14" s="2" t="n">
        <v>108</v>
      </c>
      <c r="H14" s="2" t="n">
        <v>132168</v>
      </c>
      <c r="I14" s="2" t="s">
        <v>114</v>
      </c>
      <c r="J14" s="2" t="s">
        <v>62</v>
      </c>
      <c r="K14" s="0" t="str">
        <f aca="false">A14&amp;" ("&amp;B14&amp;" - "&amp;C14&amp;")"</f>
        <v>SK02 (Danube - Medvedov/Medve)</v>
      </c>
    </row>
    <row r="15" customFormat="false" ht="12.75" hidden="false" customHeight="false" outlineLevel="0" collapsed="false">
      <c r="A15" s="2" t="s">
        <v>115</v>
      </c>
      <c r="B15" s="2" t="s">
        <v>51</v>
      </c>
      <c r="C15" s="2" t="s">
        <v>116</v>
      </c>
      <c r="D15" s="2" t="s">
        <v>117</v>
      </c>
      <c r="E15" s="2" t="s">
        <v>118</v>
      </c>
      <c r="F15" s="2" t="n">
        <v>1768</v>
      </c>
      <c r="G15" s="2" t="n">
        <v>103</v>
      </c>
      <c r="H15" s="2" t="n">
        <v>151961</v>
      </c>
      <c r="I15" s="2" t="s">
        <v>119</v>
      </c>
      <c r="J15" s="2" t="s">
        <v>62</v>
      </c>
      <c r="K15" s="0" t="str">
        <f aca="false">A15&amp;" ("&amp;B15&amp;" - "&amp;C15&amp;")"</f>
        <v>SK03 (Danube - Komarno/Komarom)</v>
      </c>
    </row>
    <row r="16" customFormat="false" ht="12.75" hidden="false" customHeight="false" outlineLevel="0" collapsed="false">
      <c r="A16" s="2" t="s">
        <v>120</v>
      </c>
      <c r="B16" s="2" t="s">
        <v>121</v>
      </c>
      <c r="C16" s="2" t="s">
        <v>122</v>
      </c>
      <c r="D16" s="2" t="s">
        <v>123</v>
      </c>
      <c r="E16" s="2" t="s">
        <v>124</v>
      </c>
      <c r="F16" s="2" t="n">
        <v>1</v>
      </c>
      <c r="G16" s="2" t="n">
        <v>106</v>
      </c>
      <c r="H16" s="2" t="n">
        <v>19661</v>
      </c>
      <c r="I16" s="2" t="s">
        <v>125</v>
      </c>
      <c r="J16" s="2" t="s">
        <v>62</v>
      </c>
      <c r="K16" s="0" t="str">
        <f aca="false">A16&amp;" ("&amp;B16&amp;" - "&amp;C16&amp;")"</f>
        <v>SK04 (/V?h - Komarno)</v>
      </c>
    </row>
    <row r="17" customFormat="false" ht="12.75" hidden="false" customHeight="false" outlineLevel="0" collapsed="false">
      <c r="A17" s="2" t="s">
        <v>126</v>
      </c>
      <c r="B17" s="2" t="s">
        <v>51</v>
      </c>
      <c r="C17" s="2" t="s">
        <v>127</v>
      </c>
      <c r="D17" s="2" t="s">
        <v>112</v>
      </c>
      <c r="E17" s="2" t="s">
        <v>113</v>
      </c>
      <c r="F17" s="2" t="n">
        <v>1806</v>
      </c>
      <c r="G17" s="2" t="n">
        <v>108</v>
      </c>
      <c r="H17" s="2" t="n">
        <v>131605</v>
      </c>
      <c r="I17" s="2" t="s">
        <v>128</v>
      </c>
      <c r="J17" s="2" t="s">
        <v>62</v>
      </c>
      <c r="K17" s="0" t="str">
        <f aca="false">A17&amp;" ("&amp;B17&amp;" - "&amp;C17&amp;")"</f>
        <v>H01 (Danube - Medve/Medvedov)</v>
      </c>
    </row>
    <row r="18" customFormat="false" ht="12.75" hidden="false" customHeight="false" outlineLevel="0" collapsed="false">
      <c r="A18" s="2" t="s">
        <v>129</v>
      </c>
      <c r="B18" s="2" t="s">
        <v>51</v>
      </c>
      <c r="C18" s="2" t="s">
        <v>130</v>
      </c>
      <c r="D18" s="2" t="s">
        <v>117</v>
      </c>
      <c r="E18" s="2" t="s">
        <v>118</v>
      </c>
      <c r="F18" s="2" t="n">
        <v>1768</v>
      </c>
      <c r="G18" s="2" t="n">
        <v>101</v>
      </c>
      <c r="H18" s="2" t="n">
        <v>150820</v>
      </c>
      <c r="I18" s="2" t="s">
        <v>131</v>
      </c>
      <c r="J18" s="2" t="s">
        <v>62</v>
      </c>
      <c r="K18" s="0" t="str">
        <f aca="false">A18&amp;" ("&amp;B18&amp;" - "&amp;C18&amp;")"</f>
        <v>H02 (Danube - Komarom/Komarno)</v>
      </c>
    </row>
    <row r="19" customFormat="false" ht="12.75" hidden="false" customHeight="false" outlineLevel="0" collapsed="false">
      <c r="A19" s="2" t="s">
        <v>132</v>
      </c>
      <c r="B19" s="2" t="s">
        <v>51</v>
      </c>
      <c r="C19" s="2" t="s">
        <v>133</v>
      </c>
      <c r="D19" s="2" t="s">
        <v>134</v>
      </c>
      <c r="E19" s="2" t="s">
        <v>135</v>
      </c>
      <c r="F19" s="2" t="n">
        <v>1708</v>
      </c>
      <c r="G19" s="2" t="n">
        <v>100</v>
      </c>
      <c r="H19" s="2" t="n">
        <v>183350</v>
      </c>
      <c r="I19" s="2" t="s">
        <v>136</v>
      </c>
      <c r="J19" s="2" t="s">
        <v>137</v>
      </c>
      <c r="K19" s="0" t="str">
        <f aca="false">A19&amp;" ("&amp;B19&amp;" - "&amp;C19&amp;")"</f>
        <v>H03 (Danube - Szob)</v>
      </c>
    </row>
    <row r="20" customFormat="false" ht="12.75" hidden="false" customHeight="false" outlineLevel="0" collapsed="false">
      <c r="A20" s="2" t="s">
        <v>138</v>
      </c>
      <c r="B20" s="2" t="s">
        <v>51</v>
      </c>
      <c r="C20" s="2" t="s">
        <v>139</v>
      </c>
      <c r="D20" s="2" t="s">
        <v>140</v>
      </c>
      <c r="E20" s="2" t="s">
        <v>141</v>
      </c>
      <c r="F20" s="2" t="n">
        <v>1560</v>
      </c>
      <c r="G20" s="2" t="n">
        <v>89</v>
      </c>
      <c r="H20" s="2" t="n">
        <v>188700</v>
      </c>
      <c r="I20" s="2" t="s">
        <v>142</v>
      </c>
      <c r="J20" s="2" t="s">
        <v>137</v>
      </c>
      <c r="K20" s="0" t="str">
        <f aca="false">A20&amp;" ("&amp;B20&amp;" - "&amp;C20&amp;")"</f>
        <v>H04 (Danube - Dunafoldvar)</v>
      </c>
    </row>
    <row r="21" customFormat="false" ht="12.75" hidden="false" customHeight="false" outlineLevel="0" collapsed="false">
      <c r="A21" s="2" t="s">
        <v>143</v>
      </c>
      <c r="B21" s="2" t="s">
        <v>51</v>
      </c>
      <c r="C21" s="2" t="s">
        <v>144</v>
      </c>
      <c r="D21" s="2" t="s">
        <v>145</v>
      </c>
      <c r="E21" s="2" t="s">
        <v>146</v>
      </c>
      <c r="F21" s="2" t="n">
        <v>1435</v>
      </c>
      <c r="G21" s="2" t="n">
        <v>79</v>
      </c>
      <c r="H21" s="2" t="n">
        <v>211503</v>
      </c>
      <c r="I21" s="2" t="s">
        <v>147</v>
      </c>
      <c r="J21" s="2" t="s">
        <v>137</v>
      </c>
      <c r="K21" s="0" t="str">
        <f aca="false">A21&amp;" ("&amp;B21&amp;" - "&amp;C21&amp;")"</f>
        <v>H05 (Danube - Hercegszanto)</v>
      </c>
    </row>
    <row r="22" customFormat="false" ht="12.75" hidden="false" customHeight="false" outlineLevel="0" collapsed="false">
      <c r="A22" s="2" t="s">
        <v>148</v>
      </c>
      <c r="B22" s="2" t="s">
        <v>149</v>
      </c>
      <c r="C22" s="2" t="s">
        <v>150</v>
      </c>
      <c r="D22" s="2" t="s">
        <v>151</v>
      </c>
      <c r="E22" s="2" t="s">
        <v>152</v>
      </c>
      <c r="F22" s="2" t="n">
        <v>13</v>
      </c>
      <c r="G22" s="2" t="n">
        <v>85</v>
      </c>
      <c r="H22" s="2" t="n">
        <v>14693</v>
      </c>
      <c r="I22" s="2" t="s">
        <v>153</v>
      </c>
      <c r="J22" s="2" t="s">
        <v>62</v>
      </c>
      <c r="K22" s="0" t="str">
        <f aca="false">A22&amp;" ("&amp;B22&amp;" - "&amp;C22&amp;")"</f>
        <v>H06 (/Sio - Szekszard-Palank)</v>
      </c>
    </row>
    <row r="23" customFormat="false" ht="12.75" hidden="false" customHeight="false" outlineLevel="0" collapsed="false">
      <c r="A23" s="2" t="s">
        <v>154</v>
      </c>
      <c r="B23" s="2" t="s">
        <v>155</v>
      </c>
      <c r="C23" s="2" t="s">
        <v>156</v>
      </c>
      <c r="D23" s="2" t="s">
        <v>157</v>
      </c>
      <c r="E23" s="2" t="s">
        <v>158</v>
      </c>
      <c r="F23" s="2" t="n">
        <v>68</v>
      </c>
      <c r="G23" s="2" t="n">
        <v>87</v>
      </c>
      <c r="H23" s="2" t="n">
        <v>35764</v>
      </c>
      <c r="I23" s="2" t="s">
        <v>159</v>
      </c>
      <c r="J23" s="2" t="s">
        <v>62</v>
      </c>
      <c r="K23" s="0" t="str">
        <f aca="false">A23&amp;" ("&amp;B23&amp;" - "&amp;C23&amp;")"</f>
        <v>H07 (/Drava - Dravaszabolcs)</v>
      </c>
    </row>
    <row r="24" customFormat="false" ht="12.75" hidden="false" customHeight="false" outlineLevel="0" collapsed="false">
      <c r="A24" s="2" t="s">
        <v>160</v>
      </c>
      <c r="B24" s="2" t="s">
        <v>161</v>
      </c>
      <c r="C24" s="2" t="s">
        <v>162</v>
      </c>
      <c r="D24" s="2" t="s">
        <v>163</v>
      </c>
      <c r="E24" s="2" t="s">
        <v>164</v>
      </c>
      <c r="F24" s="2" t="n">
        <v>163</v>
      </c>
      <c r="G24" s="2" t="n">
        <v>74</v>
      </c>
      <c r="H24" s="2" t="n">
        <v>138498</v>
      </c>
      <c r="I24" s="2" t="s">
        <v>165</v>
      </c>
      <c r="J24" s="2" t="s">
        <v>137</v>
      </c>
      <c r="K24" s="0" t="str">
        <f aca="false">A24&amp;" ("&amp;B24&amp;" - "&amp;C24&amp;")"</f>
        <v>H08 (/Tisza - Tiszasziget)</v>
      </c>
    </row>
    <row r="25" customFormat="false" ht="12.75" hidden="false" customHeight="false" outlineLevel="0" collapsed="false">
      <c r="A25" s="2" t="s">
        <v>166</v>
      </c>
      <c r="B25" s="2" t="s">
        <v>167</v>
      </c>
      <c r="C25" s="2" t="s">
        <v>168</v>
      </c>
      <c r="D25" s="2" t="s">
        <v>169</v>
      </c>
      <c r="E25" s="2" t="s">
        <v>170</v>
      </c>
      <c r="F25" s="2" t="n">
        <v>124</v>
      </c>
      <c r="G25" s="2" t="n">
        <v>148</v>
      </c>
      <c r="H25" s="2" t="n">
        <v>3224</v>
      </c>
      <c r="I25" s="2" t="s">
        <v>171</v>
      </c>
      <c r="J25" s="2" t="s">
        <v>62</v>
      </c>
      <c r="K25" s="0" t="str">
        <f aca="false">A25&amp;" ("&amp;B25&amp;" - "&amp;C25&amp;")"</f>
        <v>H09 (/Tisza/Sajo - Sajopuspoki)</v>
      </c>
    </row>
    <row r="26" customFormat="false" ht="12.75" hidden="false" customHeight="false" outlineLevel="0" collapsed="false">
      <c r="A26" s="2" t="s">
        <v>172</v>
      </c>
      <c r="B26" s="2" t="s">
        <v>155</v>
      </c>
      <c r="C26" s="2" t="s">
        <v>173</v>
      </c>
      <c r="D26" s="2" t="s">
        <v>174</v>
      </c>
      <c r="E26" s="2" t="s">
        <v>175</v>
      </c>
      <c r="F26" s="2" t="n">
        <v>300</v>
      </c>
      <c r="G26" s="2" t="n">
        <v>200</v>
      </c>
      <c r="H26" s="2" t="n">
        <v>15356</v>
      </c>
      <c r="I26" s="2" t="s">
        <v>176</v>
      </c>
      <c r="J26" s="2" t="s">
        <v>56</v>
      </c>
      <c r="K26" s="0" t="str">
        <f aca="false">A26&amp;" ("&amp;B26&amp;" - "&amp;C26&amp;")"</f>
        <v>Sl01 (/Drava - Ormoz)</v>
      </c>
    </row>
    <row r="27" customFormat="false" ht="12.75" hidden="false" customHeight="false" outlineLevel="0" collapsed="false">
      <c r="A27" s="2" t="s">
        <v>177</v>
      </c>
      <c r="B27" s="2" t="s">
        <v>178</v>
      </c>
      <c r="C27" s="2" t="s">
        <v>179</v>
      </c>
      <c r="D27" s="2" t="s">
        <v>180</v>
      </c>
      <c r="E27" s="2" t="s">
        <v>181</v>
      </c>
      <c r="F27" s="2" t="n">
        <v>729</v>
      </c>
      <c r="G27" s="2" t="n">
        <v>133</v>
      </c>
      <c r="H27" s="2" t="n">
        <v>10878</v>
      </c>
      <c r="I27" s="2" t="s">
        <v>182</v>
      </c>
      <c r="J27" s="2" t="s">
        <v>82</v>
      </c>
      <c r="K27" s="0" t="str">
        <f aca="false">A27&amp;" ("&amp;B27&amp;" - "&amp;C27&amp;")"</f>
        <v>Sl02 (/Sava - Jesenice)</v>
      </c>
    </row>
    <row r="28" customFormat="false" ht="12.75" hidden="false" customHeight="false" outlineLevel="0" collapsed="false">
      <c r="A28" s="2" t="s">
        <v>183</v>
      </c>
      <c r="B28" s="2" t="s">
        <v>51</v>
      </c>
      <c r="C28" s="2" t="s">
        <v>184</v>
      </c>
      <c r="D28" s="2" t="s">
        <v>185</v>
      </c>
      <c r="E28" s="2" t="s">
        <v>186</v>
      </c>
      <c r="F28" s="2" t="n">
        <v>1424</v>
      </c>
      <c r="G28" s="2" t="n">
        <v>83</v>
      </c>
      <c r="H28" s="2" t="n">
        <v>210250</v>
      </c>
      <c r="I28" s="2" t="s">
        <v>187</v>
      </c>
      <c r="J28" s="2" t="s">
        <v>82</v>
      </c>
      <c r="K28" s="0" t="str">
        <f aca="false">A28&amp;" ("&amp;B28&amp;" - "&amp;C28&amp;")"</f>
        <v>HR01 (Danube - Batina)</v>
      </c>
    </row>
    <row r="29" customFormat="false" ht="12.75" hidden="false" customHeight="false" outlineLevel="0" collapsed="false">
      <c r="A29" s="2" t="s">
        <v>188</v>
      </c>
      <c r="B29" s="2" t="s">
        <v>51</v>
      </c>
      <c r="C29" s="2" t="s">
        <v>189</v>
      </c>
      <c r="D29" s="2" t="s">
        <v>190</v>
      </c>
      <c r="E29" s="2" t="s">
        <v>191</v>
      </c>
      <c r="F29" s="2" t="n">
        <v>1337</v>
      </c>
      <c r="G29" s="2" t="n">
        <v>79</v>
      </c>
      <c r="H29" s="2" t="n">
        <v>243147</v>
      </c>
      <c r="I29" s="2" t="s">
        <v>192</v>
      </c>
      <c r="J29" s="2" t="s">
        <v>137</v>
      </c>
      <c r="K29" s="0" t="str">
        <f aca="false">A29&amp;" ("&amp;B29&amp;" - "&amp;C29&amp;")"</f>
        <v>HR02 (Danube - Borovo)</v>
      </c>
    </row>
    <row r="30" customFormat="false" ht="12.75" hidden="false" customHeight="false" outlineLevel="0" collapsed="false">
      <c r="A30" s="2" t="s">
        <v>193</v>
      </c>
      <c r="B30" s="2" t="s">
        <v>155</v>
      </c>
      <c r="C30" s="2" t="s">
        <v>194</v>
      </c>
      <c r="D30" s="2" t="s">
        <v>195</v>
      </c>
      <c r="E30" s="2" t="s">
        <v>196</v>
      </c>
      <c r="F30" s="2" t="n">
        <v>288</v>
      </c>
      <c r="G30" s="2" t="n">
        <v>167</v>
      </c>
      <c r="H30" s="2" t="n">
        <v>15616</v>
      </c>
      <c r="I30" s="2" t="s">
        <v>197</v>
      </c>
      <c r="J30" s="2" t="s">
        <v>62</v>
      </c>
      <c r="K30" s="0" t="str">
        <f aca="false">A30&amp;" ("&amp;B30&amp;" - "&amp;C30&amp;")"</f>
        <v>HR03 (/Drava - Varzdin)</v>
      </c>
    </row>
    <row r="31" customFormat="false" ht="12.75" hidden="false" customHeight="false" outlineLevel="0" collapsed="false">
      <c r="A31" s="2" t="s">
        <v>198</v>
      </c>
      <c r="B31" s="2" t="s">
        <v>155</v>
      </c>
      <c r="C31" s="2" t="s">
        <v>199</v>
      </c>
      <c r="D31" s="2" t="s">
        <v>200</v>
      </c>
      <c r="E31" s="2" t="s">
        <v>201</v>
      </c>
      <c r="F31" s="2" t="n">
        <v>226</v>
      </c>
      <c r="G31" s="2" t="n">
        <v>123</v>
      </c>
      <c r="H31" s="2" t="n">
        <v>31038</v>
      </c>
      <c r="I31" s="2" t="s">
        <v>202</v>
      </c>
      <c r="J31" s="2" t="s">
        <v>62</v>
      </c>
      <c r="K31" s="0" t="str">
        <f aca="false">A31&amp;" ("&amp;B31&amp;" - "&amp;C31&amp;")"</f>
        <v>HR04 (/Drava - Botovo)</v>
      </c>
    </row>
    <row r="32" customFormat="false" ht="12.75" hidden="false" customHeight="false" outlineLevel="0" collapsed="false">
      <c r="A32" s="2" t="s">
        <v>203</v>
      </c>
      <c r="B32" s="2" t="s">
        <v>155</v>
      </c>
      <c r="C32" s="2" t="s">
        <v>204</v>
      </c>
      <c r="D32" s="2" t="s">
        <v>205</v>
      </c>
      <c r="E32" s="2" t="s">
        <v>206</v>
      </c>
      <c r="F32" s="2" t="n">
        <v>78</v>
      </c>
      <c r="G32" s="2" t="n">
        <v>89</v>
      </c>
      <c r="H32" s="2" t="n">
        <v>37142</v>
      </c>
      <c r="I32" s="2" t="s">
        <v>207</v>
      </c>
      <c r="J32" s="2" t="s">
        <v>82</v>
      </c>
      <c r="K32" s="0" t="str">
        <f aca="false">A32&amp;" ("&amp;B32&amp;" - "&amp;C32&amp;")"</f>
        <v>HR05 (/Drava - D.Miholjac)</v>
      </c>
    </row>
    <row r="33" customFormat="false" ht="12.75" hidden="false" customHeight="false" outlineLevel="0" collapsed="false">
      <c r="A33" s="2" t="s">
        <v>208</v>
      </c>
      <c r="B33" s="2" t="s">
        <v>178</v>
      </c>
      <c r="C33" s="2" t="s">
        <v>179</v>
      </c>
      <c r="D33" s="2" t="s">
        <v>180</v>
      </c>
      <c r="E33" s="2" t="s">
        <v>181</v>
      </c>
      <c r="F33" s="2" t="n">
        <v>729</v>
      </c>
      <c r="G33" s="2" t="n">
        <v>132</v>
      </c>
      <c r="H33" s="2" t="n">
        <v>10834</v>
      </c>
      <c r="I33" s="2" t="s">
        <v>209</v>
      </c>
      <c r="J33" s="2" t="s">
        <v>82</v>
      </c>
      <c r="K33" s="0" t="str">
        <f aca="false">A33&amp;" ("&amp;B33&amp;" - "&amp;C33&amp;")"</f>
        <v>HR06 (/Sava - Jesenice)</v>
      </c>
    </row>
    <row r="34" customFormat="false" ht="12.75" hidden="false" customHeight="false" outlineLevel="0" collapsed="false">
      <c r="A34" s="2" t="s">
        <v>210</v>
      </c>
      <c r="B34" s="2" t="s">
        <v>178</v>
      </c>
      <c r="C34" s="2" t="s">
        <v>211</v>
      </c>
      <c r="D34" s="2" t="s">
        <v>212</v>
      </c>
      <c r="E34" s="2" t="s">
        <v>213</v>
      </c>
      <c r="F34" s="2" t="n">
        <v>525</v>
      </c>
      <c r="G34" s="2" t="n">
        <v>89</v>
      </c>
      <c r="H34" s="2" t="n">
        <v>29585</v>
      </c>
      <c r="I34" s="2" t="s">
        <v>214</v>
      </c>
      <c r="J34" s="2" t="s">
        <v>56</v>
      </c>
      <c r="K34" s="0" t="str">
        <f aca="false">A34&amp;" ("&amp;B34&amp;" - "&amp;C34&amp;")"</f>
        <v>HR07 (/Sava - us. Una Jasenovac)</v>
      </c>
    </row>
    <row r="35" customFormat="false" ht="12.75" hidden="false" customHeight="false" outlineLevel="0" collapsed="false">
      <c r="A35" s="2" t="s">
        <v>215</v>
      </c>
      <c r="B35" s="2" t="s">
        <v>178</v>
      </c>
      <c r="C35" s="2" t="s">
        <v>216</v>
      </c>
      <c r="D35" s="2" t="s">
        <v>217</v>
      </c>
      <c r="E35" s="2" t="s">
        <v>218</v>
      </c>
      <c r="F35" s="2" t="n">
        <v>254</v>
      </c>
      <c r="G35" s="2" t="n">
        <v>79</v>
      </c>
      <c r="H35" s="2" t="n">
        <v>62890</v>
      </c>
      <c r="I35" s="2" t="s">
        <v>219</v>
      </c>
      <c r="J35" s="2" t="s">
        <v>82</v>
      </c>
      <c r="K35" s="0" t="str">
        <f aca="false">A35&amp;" ("&amp;B35&amp;" - "&amp;C35&amp;")"</f>
        <v>HR08 (/Sava - ds. Zupanja)</v>
      </c>
    </row>
    <row r="36" customFormat="false" ht="12.75" hidden="false" customHeight="false" outlineLevel="0" collapsed="false">
      <c r="A36" s="2" t="s">
        <v>220</v>
      </c>
      <c r="B36" s="2" t="s">
        <v>178</v>
      </c>
      <c r="C36" s="2" t="s">
        <v>221</v>
      </c>
      <c r="D36" s="2" t="s">
        <v>222</v>
      </c>
      <c r="E36" s="2" t="s">
        <v>223</v>
      </c>
      <c r="F36" s="2" t="n">
        <v>500</v>
      </c>
      <c r="G36" s="2" t="n">
        <v>87</v>
      </c>
      <c r="H36" s="2" t="n">
        <v>38953</v>
      </c>
      <c r="I36" s="2" t="s">
        <v>224</v>
      </c>
      <c r="J36" s="2" t="s">
        <v>62</v>
      </c>
      <c r="K36" s="0" t="str">
        <f aca="false">A36&amp;" ("&amp;B36&amp;" - "&amp;C36&amp;")"</f>
        <v>BlH01 (/Sava - Jasenovac)</v>
      </c>
    </row>
    <row r="37" customFormat="false" ht="12.75" hidden="false" customHeight="false" outlineLevel="0" collapsed="false">
      <c r="A37" s="2" t="s">
        <v>225</v>
      </c>
      <c r="B37" s="2" t="s">
        <v>226</v>
      </c>
      <c r="C37" s="2" t="s">
        <v>227</v>
      </c>
      <c r="D37" s="2" t="s">
        <v>228</v>
      </c>
      <c r="E37" s="2" t="s">
        <v>229</v>
      </c>
      <c r="F37" s="2" t="n">
        <v>16</v>
      </c>
      <c r="G37" s="2" t="n">
        <v>94</v>
      </c>
      <c r="H37" s="2" t="n">
        <v>9130</v>
      </c>
      <c r="I37" s="2" t="s">
        <v>230</v>
      </c>
      <c r="J37" s="2" t="s">
        <v>62</v>
      </c>
      <c r="K37" s="0" t="str">
        <f aca="false">A37&amp;" ("&amp;B37&amp;" - "&amp;C37&amp;")"</f>
        <v>BlH02 (/Sava/Una - Kozarska Dubica)</v>
      </c>
    </row>
    <row r="38" customFormat="false" ht="12.75" hidden="false" customHeight="false" outlineLevel="0" collapsed="false">
      <c r="A38" s="2" t="s">
        <v>231</v>
      </c>
      <c r="B38" s="2" t="s">
        <v>232</v>
      </c>
      <c r="C38" s="2" t="s">
        <v>233</v>
      </c>
      <c r="D38" s="2" t="s">
        <v>234</v>
      </c>
      <c r="E38" s="2" t="s">
        <v>235</v>
      </c>
      <c r="F38" s="2" t="n">
        <v>12</v>
      </c>
      <c r="G38" s="2" t="n">
        <v>100</v>
      </c>
      <c r="H38" s="2" t="n">
        <v>6023</v>
      </c>
      <c r="I38" s="2" t="s">
        <v>236</v>
      </c>
      <c r="J38" s="2" t="s">
        <v>62</v>
      </c>
      <c r="K38" s="0" t="str">
        <f aca="false">A38&amp;" ("&amp;B38&amp;" - "&amp;C38&amp;")"</f>
        <v>BlH03 (/Sava/Vrbas - Razboj)</v>
      </c>
    </row>
    <row r="39" customFormat="false" ht="12.75" hidden="false" customHeight="false" outlineLevel="0" collapsed="false">
      <c r="A39" s="2" t="s">
        <v>237</v>
      </c>
      <c r="B39" s="2" t="s">
        <v>238</v>
      </c>
      <c r="C39" s="2" t="s">
        <v>239</v>
      </c>
      <c r="D39" s="2" t="s">
        <v>240</v>
      </c>
      <c r="E39" s="2" t="s">
        <v>241</v>
      </c>
      <c r="F39" s="2" t="n">
        <v>24</v>
      </c>
      <c r="G39" s="2" t="n">
        <v>99</v>
      </c>
      <c r="H39" s="2" t="n">
        <v>10308</v>
      </c>
      <c r="I39" s="2" t="s">
        <v>242</v>
      </c>
      <c r="J39" s="2" t="s">
        <v>62</v>
      </c>
      <c r="K39" s="0" t="str">
        <f aca="false">A39&amp;" ("&amp;B39&amp;" - "&amp;C39&amp;")"</f>
        <v>BlH04 (/Sava/Bosna - Modrica)</v>
      </c>
    </row>
    <row r="40" customFormat="false" ht="12.75" hidden="false" customHeight="false" outlineLevel="0" collapsed="false">
      <c r="A40" s="2" t="s">
        <v>243</v>
      </c>
      <c r="B40" s="2" t="s">
        <v>51</v>
      </c>
      <c r="C40" s="2" t="s">
        <v>244</v>
      </c>
      <c r="D40" s="2" t="s">
        <v>245</v>
      </c>
      <c r="E40" s="2" t="s">
        <v>246</v>
      </c>
      <c r="F40" s="2" t="n">
        <v>1071</v>
      </c>
      <c r="G40" s="2" t="n">
        <v>58</v>
      </c>
      <c r="H40" s="2" t="n">
        <v>570896</v>
      </c>
      <c r="I40" s="2" t="s">
        <v>247</v>
      </c>
      <c r="J40" s="2" t="s">
        <v>137</v>
      </c>
      <c r="K40" s="0" t="str">
        <f aca="false">A40&amp;" ("&amp;B40&amp;" - "&amp;C40&amp;")"</f>
        <v>RO01 (Danube - Bazias)</v>
      </c>
    </row>
    <row r="41" customFormat="false" ht="12.75" hidden="false" customHeight="false" outlineLevel="0" collapsed="false">
      <c r="A41" s="2" t="s">
        <v>248</v>
      </c>
      <c r="B41" s="2" t="s">
        <v>51</v>
      </c>
      <c r="C41" s="2" t="s">
        <v>249</v>
      </c>
      <c r="D41" s="2" t="s">
        <v>250</v>
      </c>
      <c r="E41" s="2" t="s">
        <v>251</v>
      </c>
      <c r="F41" s="2" t="n">
        <v>834</v>
      </c>
      <c r="G41" s="2" t="n">
        <v>31</v>
      </c>
      <c r="H41" s="2" t="n">
        <v>580100</v>
      </c>
      <c r="I41" s="2" t="s">
        <v>252</v>
      </c>
      <c r="J41" s="2" t="s">
        <v>137</v>
      </c>
      <c r="K41" s="0" t="str">
        <f aca="false">A41&amp;" ("&amp;B41&amp;" - "&amp;C41&amp;")"</f>
        <v>RO02 (Danube - Pristol/Novo Selo Harbour)</v>
      </c>
    </row>
    <row r="42" customFormat="false" ht="12.75" hidden="false" customHeight="false" outlineLevel="0" collapsed="false">
      <c r="A42" s="2" t="s">
        <v>253</v>
      </c>
      <c r="B42" s="2" t="s">
        <v>51</v>
      </c>
      <c r="C42" s="2" t="s">
        <v>254</v>
      </c>
      <c r="D42" s="2" t="s">
        <v>255</v>
      </c>
      <c r="E42" s="2" t="s">
        <v>256</v>
      </c>
      <c r="F42" s="2" t="n">
        <v>432</v>
      </c>
      <c r="G42" s="2" t="n">
        <v>16</v>
      </c>
      <c r="H42" s="2" t="n">
        <v>676150</v>
      </c>
      <c r="I42" s="2" t="s">
        <v>257</v>
      </c>
      <c r="J42" s="2" t="s">
        <v>137</v>
      </c>
      <c r="K42" s="0" t="str">
        <f aca="false">A42&amp;" ("&amp;B42&amp;" - "&amp;C42&amp;")"</f>
        <v>RO03 (Danube - us. Arges)</v>
      </c>
    </row>
    <row r="43" customFormat="false" ht="12.75" hidden="false" customHeight="false" outlineLevel="0" collapsed="false">
      <c r="A43" s="2" t="s">
        <v>258</v>
      </c>
      <c r="B43" s="2" t="s">
        <v>51</v>
      </c>
      <c r="C43" s="2" t="s">
        <v>259</v>
      </c>
      <c r="D43" s="2" t="s">
        <v>260</v>
      </c>
      <c r="E43" s="2" t="s">
        <v>261</v>
      </c>
      <c r="F43" s="2" t="n">
        <v>375</v>
      </c>
      <c r="G43" s="2" t="n">
        <v>13</v>
      </c>
      <c r="H43" s="2" t="n">
        <v>698600</v>
      </c>
      <c r="I43" s="2" t="s">
        <v>262</v>
      </c>
      <c r="J43" s="2" t="s">
        <v>137</v>
      </c>
      <c r="K43" s="0" t="str">
        <f aca="false">A43&amp;" ("&amp;B43&amp;" - "&amp;C43&amp;")"</f>
        <v>RO04 (Danube - Chiciu/Silistra)</v>
      </c>
    </row>
    <row r="44" customFormat="false" ht="12.75" hidden="false" customHeight="false" outlineLevel="0" collapsed="false">
      <c r="A44" s="2" t="s">
        <v>263</v>
      </c>
      <c r="B44" s="2" t="s">
        <v>51</v>
      </c>
      <c r="C44" s="2" t="s">
        <v>264</v>
      </c>
      <c r="D44" s="2" t="s">
        <v>265</v>
      </c>
      <c r="E44" s="2" t="s">
        <v>266</v>
      </c>
      <c r="F44" s="2" t="n">
        <v>132</v>
      </c>
      <c r="G44" s="2" t="n">
        <v>4</v>
      </c>
      <c r="H44" s="2" t="n">
        <v>805700</v>
      </c>
      <c r="I44" s="2" t="s">
        <v>267</v>
      </c>
      <c r="J44" s="2" t="s">
        <v>137</v>
      </c>
      <c r="K44" s="0" t="str">
        <f aca="false">A44&amp;" ("&amp;B44&amp;" - "&amp;C44&amp;")"</f>
        <v>RO05 (Danube - Reni-Chilia/Kilia arm)</v>
      </c>
    </row>
    <row r="45" customFormat="false" ht="22.5" hidden="false" customHeight="false" outlineLevel="0" collapsed="false">
      <c r="A45" s="2" t="s">
        <v>268</v>
      </c>
      <c r="B45" s="2" t="s">
        <v>51</v>
      </c>
      <c r="C45" s="2" t="s">
        <v>269</v>
      </c>
      <c r="D45" s="2" t="s">
        <v>270</v>
      </c>
      <c r="E45" s="2" t="s">
        <v>271</v>
      </c>
      <c r="F45" s="2" t="n">
        <v>18</v>
      </c>
      <c r="G45" s="2" t="n">
        <v>1</v>
      </c>
      <c r="H45" s="2" t="n">
        <v>817000</v>
      </c>
      <c r="I45" s="2" t="s">
        <v>272</v>
      </c>
      <c r="J45" s="2" t="s">
        <v>137</v>
      </c>
      <c r="K45" s="0" t="str">
        <f aca="false">A45&amp;" ("&amp;B45&amp;" - "&amp;C45&amp;")"</f>
        <v>RO06 (Danube - Vilkova-Chilia arm/Kilia arm)</v>
      </c>
    </row>
    <row r="46" customFormat="false" ht="12.75" hidden="false" customHeight="false" outlineLevel="0" collapsed="false">
      <c r="A46" s="2" t="s">
        <v>273</v>
      </c>
      <c r="B46" s="2" t="s">
        <v>51</v>
      </c>
      <c r="C46" s="2" t="s">
        <v>274</v>
      </c>
      <c r="D46" s="2" t="s">
        <v>275</v>
      </c>
      <c r="E46" s="2" t="s">
        <v>276</v>
      </c>
      <c r="F46" s="2" t="n">
        <v>0</v>
      </c>
      <c r="G46" s="2" t="n">
        <v>1</v>
      </c>
      <c r="H46" s="2" t="n">
        <v>817000</v>
      </c>
      <c r="I46" s="2" t="s">
        <v>277</v>
      </c>
      <c r="J46" s="2" t="s">
        <v>137</v>
      </c>
      <c r="K46" s="0" t="str">
        <f aca="false">A46&amp;" ("&amp;B46&amp;" - "&amp;C46&amp;")"</f>
        <v>RO07 (Danube - Sulina - Sulina arm)</v>
      </c>
    </row>
    <row r="47" customFormat="false" ht="12.75" hidden="false" customHeight="false" outlineLevel="0" collapsed="false">
      <c r="A47" s="2" t="s">
        <v>278</v>
      </c>
      <c r="B47" s="2" t="s">
        <v>51</v>
      </c>
      <c r="C47" s="2" t="s">
        <v>279</v>
      </c>
      <c r="D47" s="2" t="s">
        <v>280</v>
      </c>
      <c r="E47" s="2" t="s">
        <v>281</v>
      </c>
      <c r="F47" s="2" t="n">
        <v>0</v>
      </c>
      <c r="G47" s="2" t="n">
        <v>1</v>
      </c>
      <c r="H47" s="2" t="n">
        <v>817000</v>
      </c>
      <c r="I47" s="2" t="s">
        <v>282</v>
      </c>
      <c r="J47" s="2" t="s">
        <v>137</v>
      </c>
      <c r="K47" s="0" t="str">
        <f aca="false">A47&amp;" ("&amp;B47&amp;" - "&amp;C47&amp;")"</f>
        <v>RO08 (Danube - Sf.Gheorghe-Ghorghe arm)</v>
      </c>
    </row>
    <row r="48" customFormat="false" ht="12.75" hidden="false" customHeight="false" outlineLevel="0" collapsed="false">
      <c r="A48" s="2" t="s">
        <v>283</v>
      </c>
      <c r="B48" s="2" t="s">
        <v>284</v>
      </c>
      <c r="C48" s="2" t="s">
        <v>285</v>
      </c>
      <c r="D48" s="2" t="s">
        <v>286</v>
      </c>
      <c r="E48" s="2" t="s">
        <v>287</v>
      </c>
      <c r="F48" s="2" t="n">
        <v>0</v>
      </c>
      <c r="G48" s="2" t="n">
        <v>14</v>
      </c>
      <c r="H48" s="2" t="n">
        <v>12550</v>
      </c>
      <c r="I48" s="2" t="s">
        <v>288</v>
      </c>
      <c r="J48" s="2" t="s">
        <v>62</v>
      </c>
      <c r="K48" s="0" t="str">
        <f aca="false">A48&amp;" ("&amp;B48&amp;" - "&amp;C48&amp;")"</f>
        <v>RO09 (/Arges - Conf. Danube)</v>
      </c>
    </row>
    <row r="49" customFormat="false" ht="12.75" hidden="false" customHeight="false" outlineLevel="0" collapsed="false">
      <c r="A49" s="2" t="s">
        <v>289</v>
      </c>
      <c r="B49" s="2" t="s">
        <v>290</v>
      </c>
      <c r="C49" s="2" t="s">
        <v>291</v>
      </c>
      <c r="D49" s="2" t="s">
        <v>292</v>
      </c>
      <c r="E49" s="2" t="s">
        <v>293</v>
      </c>
      <c r="F49" s="2" t="n">
        <v>0</v>
      </c>
      <c r="G49" s="2" t="n">
        <v>4</v>
      </c>
      <c r="H49" s="2" t="n">
        <v>42890</v>
      </c>
      <c r="I49" s="2" t="s">
        <v>294</v>
      </c>
      <c r="J49" s="2" t="s">
        <v>62</v>
      </c>
      <c r="K49" s="0" t="str">
        <f aca="false">A49&amp;" ("&amp;B49&amp;" - "&amp;C49&amp;")"</f>
        <v>RO10 (/Siret - Conf. Danube Sendreni)</v>
      </c>
    </row>
    <row r="50" customFormat="false" ht="12.75" hidden="false" customHeight="false" outlineLevel="0" collapsed="false">
      <c r="A50" s="2" t="s">
        <v>295</v>
      </c>
      <c r="B50" s="2" t="s">
        <v>296</v>
      </c>
      <c r="C50" s="2" t="s">
        <v>297</v>
      </c>
      <c r="D50" s="2" t="s">
        <v>298</v>
      </c>
      <c r="E50" s="2" t="s">
        <v>299</v>
      </c>
      <c r="F50" s="2" t="n">
        <v>0</v>
      </c>
      <c r="G50" s="2" t="n">
        <v>5</v>
      </c>
      <c r="H50" s="2" t="n">
        <v>27480</v>
      </c>
      <c r="I50" s="2" t="s">
        <v>300</v>
      </c>
      <c r="J50" s="2" t="s">
        <v>62</v>
      </c>
      <c r="K50" s="0" t="str">
        <f aca="false">A50&amp;" ("&amp;B50&amp;" - "&amp;C50&amp;")"</f>
        <v>RO11 (/Prut - Conf.Danube Giurgiulesti)</v>
      </c>
    </row>
    <row r="51" customFormat="false" ht="12.75" hidden="false" customHeight="false" outlineLevel="0" collapsed="false">
      <c r="A51" s="2" t="s">
        <v>301</v>
      </c>
      <c r="B51" s="2" t="s">
        <v>51</v>
      </c>
      <c r="C51" s="2" t="s">
        <v>302</v>
      </c>
      <c r="D51" s="2" t="s">
        <v>250</v>
      </c>
      <c r="E51" s="2" t="s">
        <v>251</v>
      </c>
      <c r="F51" s="2" t="n">
        <v>834</v>
      </c>
      <c r="G51" s="2" t="n">
        <v>27</v>
      </c>
      <c r="H51" s="2" t="n">
        <v>580100</v>
      </c>
      <c r="I51" s="2" t="s">
        <v>303</v>
      </c>
      <c r="J51" s="2" t="s">
        <v>137</v>
      </c>
      <c r="K51" s="0" t="str">
        <f aca="false">A51&amp;" ("&amp;B51&amp;" - "&amp;C51&amp;")"</f>
        <v>BG01 (Danube - Novo Selo Harbour/Pristol)</v>
      </c>
    </row>
    <row r="52" customFormat="false" ht="12.75" hidden="false" customHeight="false" outlineLevel="0" collapsed="false">
      <c r="A52" s="2" t="s">
        <v>304</v>
      </c>
      <c r="B52" s="2" t="s">
        <v>51</v>
      </c>
      <c r="C52" s="2" t="s">
        <v>305</v>
      </c>
      <c r="D52" s="2" t="s">
        <v>306</v>
      </c>
      <c r="E52" s="2" t="s">
        <v>307</v>
      </c>
      <c r="F52" s="2" t="n">
        <v>641</v>
      </c>
      <c r="G52" s="2" t="n">
        <v>20</v>
      </c>
      <c r="H52" s="2" t="n">
        <v>608820</v>
      </c>
      <c r="I52" s="2" t="s">
        <v>308</v>
      </c>
      <c r="J52" s="2" t="s">
        <v>62</v>
      </c>
      <c r="K52" s="0" t="str">
        <f aca="false">A52&amp;" ("&amp;B52&amp;" - "&amp;C52&amp;")"</f>
        <v>BG02 (Danube - us. Iskar - Bajkal)</v>
      </c>
    </row>
    <row r="53" customFormat="false" ht="12.75" hidden="false" customHeight="false" outlineLevel="0" collapsed="false">
      <c r="A53" s="2" t="s">
        <v>309</v>
      </c>
      <c r="B53" s="2" t="s">
        <v>51</v>
      </c>
      <c r="C53" s="2" t="s">
        <v>310</v>
      </c>
      <c r="D53" s="2" t="s">
        <v>311</v>
      </c>
      <c r="E53" s="2" t="s">
        <v>312</v>
      </c>
      <c r="F53" s="2" t="n">
        <v>554</v>
      </c>
      <c r="G53" s="2" t="n">
        <v>16</v>
      </c>
      <c r="H53" s="2" t="n">
        <v>650340</v>
      </c>
      <c r="I53" s="2" t="s">
        <v>313</v>
      </c>
      <c r="J53" s="2" t="s">
        <v>314</v>
      </c>
      <c r="K53" s="0" t="str">
        <f aca="false">A53&amp;" ("&amp;B53&amp;" - "&amp;C53&amp;")"</f>
        <v>BG03 (Danube - Downstream Svishtov)</v>
      </c>
    </row>
    <row r="54" customFormat="false" ht="12.75" hidden="false" customHeight="false" outlineLevel="0" collapsed="false">
      <c r="A54" s="2" t="s">
        <v>315</v>
      </c>
      <c r="B54" s="2" t="s">
        <v>51</v>
      </c>
      <c r="C54" s="2" t="s">
        <v>316</v>
      </c>
      <c r="D54" s="2" t="s">
        <v>317</v>
      </c>
      <c r="E54" s="2" t="s">
        <v>318</v>
      </c>
      <c r="F54" s="2" t="n">
        <v>496</v>
      </c>
      <c r="G54" s="2" t="n">
        <v>12</v>
      </c>
      <c r="H54" s="2" t="n">
        <v>669900</v>
      </c>
      <c r="I54" s="2" t="s">
        <v>319</v>
      </c>
      <c r="J54" s="2" t="s">
        <v>314</v>
      </c>
      <c r="K54" s="0" t="str">
        <f aca="false">A54&amp;" ("&amp;B54&amp;" - "&amp;C54&amp;")"</f>
        <v>BG04 (Danube - us. Russe)</v>
      </c>
    </row>
    <row r="55" customFormat="false" ht="12.75" hidden="false" customHeight="false" outlineLevel="0" collapsed="false">
      <c r="A55" s="2" t="s">
        <v>320</v>
      </c>
      <c r="B55" s="2" t="s">
        <v>51</v>
      </c>
      <c r="C55" s="2" t="s">
        <v>321</v>
      </c>
      <c r="D55" s="2" t="s">
        <v>260</v>
      </c>
      <c r="E55" s="2" t="s">
        <v>261</v>
      </c>
      <c r="F55" s="2" t="n">
        <v>375</v>
      </c>
      <c r="G55" s="2" t="n">
        <v>7</v>
      </c>
      <c r="H55" s="2" t="n">
        <v>698600</v>
      </c>
      <c r="I55" s="2" t="s">
        <v>322</v>
      </c>
      <c r="J55" s="2" t="s">
        <v>137</v>
      </c>
      <c r="K55" s="0" t="str">
        <f aca="false">A55&amp;" ("&amp;B55&amp;" - "&amp;C55&amp;")"</f>
        <v>BG05 (Danube - Silistra/Chiciu)</v>
      </c>
    </row>
    <row r="56" customFormat="false" ht="12.75" hidden="false" customHeight="false" outlineLevel="0" collapsed="false">
      <c r="A56" s="2" t="s">
        <v>323</v>
      </c>
      <c r="B56" s="2" t="s">
        <v>324</v>
      </c>
      <c r="C56" s="2" t="s">
        <v>325</v>
      </c>
      <c r="D56" s="2" t="s">
        <v>326</v>
      </c>
      <c r="E56" s="2" t="s">
        <v>327</v>
      </c>
      <c r="F56" s="2" t="n">
        <v>28</v>
      </c>
      <c r="G56" s="2" t="n">
        <v>31</v>
      </c>
      <c r="H56" s="2" t="n">
        <v>8370</v>
      </c>
      <c r="I56" s="2" t="s">
        <v>328</v>
      </c>
      <c r="J56" s="2" t="s">
        <v>62</v>
      </c>
      <c r="K56" s="0" t="str">
        <f aca="false">A56&amp;" ("&amp;B56&amp;" - "&amp;C56&amp;")"</f>
        <v>BG06 (/Iskar - Orechovitza)</v>
      </c>
    </row>
    <row r="57" customFormat="false" ht="12.75" hidden="false" customHeight="false" outlineLevel="0" collapsed="false">
      <c r="A57" s="2" t="s">
        <v>329</v>
      </c>
      <c r="B57" s="2" t="s">
        <v>330</v>
      </c>
      <c r="C57" s="2" t="s">
        <v>331</v>
      </c>
      <c r="D57" s="2" t="s">
        <v>332</v>
      </c>
      <c r="E57" s="2" t="s">
        <v>333</v>
      </c>
      <c r="F57" s="2" t="n">
        <v>12</v>
      </c>
      <c r="G57" s="2" t="n">
        <v>32</v>
      </c>
      <c r="H57" s="2" t="n">
        <v>6860</v>
      </c>
      <c r="I57" s="2" t="s">
        <v>334</v>
      </c>
      <c r="J57" s="2" t="s">
        <v>62</v>
      </c>
      <c r="K57" s="0" t="str">
        <f aca="false">A57&amp;" ("&amp;B57&amp;" - "&amp;C57&amp;")"</f>
        <v>BG07 (/Jantra - Karantzi)</v>
      </c>
    </row>
    <row r="58" customFormat="false" ht="12.75" hidden="false" customHeight="false" outlineLevel="0" collapsed="false">
      <c r="A58" s="2" t="s">
        <v>335</v>
      </c>
      <c r="B58" s="2" t="s">
        <v>336</v>
      </c>
      <c r="C58" s="2" t="s">
        <v>337</v>
      </c>
      <c r="D58" s="2" t="s">
        <v>338</v>
      </c>
      <c r="E58" s="2" t="s">
        <v>339</v>
      </c>
      <c r="F58" s="2" t="n">
        <v>13</v>
      </c>
      <c r="G58" s="2" t="n">
        <v>22</v>
      </c>
      <c r="H58" s="2" t="n">
        <v>2800</v>
      </c>
      <c r="I58" s="2" t="s">
        <v>340</v>
      </c>
      <c r="J58" s="2" t="s">
        <v>62</v>
      </c>
      <c r="K58" s="0" t="str">
        <f aca="false">A58&amp;" ("&amp;B58&amp;" - "&amp;C58&amp;")"</f>
        <v>BG08 (/Russ.Lom - Basarbovo)</v>
      </c>
    </row>
    <row r="59" customFormat="false" ht="12.75" hidden="false" customHeight="false" outlineLevel="0" collapsed="false">
      <c r="A59" s="2" t="s">
        <v>341</v>
      </c>
      <c r="B59" s="2" t="s">
        <v>296</v>
      </c>
      <c r="C59" s="2" t="s">
        <v>342</v>
      </c>
      <c r="D59" s="2" t="s">
        <v>343</v>
      </c>
      <c r="E59" s="2" t="s">
        <v>344</v>
      </c>
      <c r="F59" s="2" t="n">
        <v>658</v>
      </c>
      <c r="G59" s="2" t="n">
        <v>100</v>
      </c>
      <c r="H59" s="2" t="n">
        <v>8750</v>
      </c>
      <c r="I59" s="2" t="s">
        <v>345</v>
      </c>
      <c r="J59" s="2" t="s">
        <v>56</v>
      </c>
      <c r="K59" s="0" t="str">
        <f aca="false">A59&amp;" ("&amp;B59&amp;" - "&amp;C59&amp;")"</f>
        <v>MD01 (/Prut - Lipcani)</v>
      </c>
    </row>
    <row r="60" customFormat="false" ht="12.75" hidden="false" customHeight="false" outlineLevel="0" collapsed="false">
      <c r="A60" s="2" t="s">
        <v>346</v>
      </c>
      <c r="B60" s="2" t="s">
        <v>296</v>
      </c>
      <c r="C60" s="2" t="s">
        <v>347</v>
      </c>
      <c r="D60" s="2" t="s">
        <v>348</v>
      </c>
      <c r="E60" s="2" t="s">
        <v>349</v>
      </c>
      <c r="F60" s="2" t="n">
        <v>292</v>
      </c>
      <c r="G60" s="2" t="n">
        <v>19</v>
      </c>
      <c r="H60" s="2" t="n">
        <v>21890</v>
      </c>
      <c r="I60" s="2" t="s">
        <v>350</v>
      </c>
      <c r="J60" s="2" t="s">
        <v>62</v>
      </c>
      <c r="K60" s="0" t="str">
        <f aca="false">A60&amp;" ("&amp;B60&amp;" - "&amp;C60&amp;")"</f>
        <v>MD02 (/Prut - Leuseni)</v>
      </c>
    </row>
    <row r="61" customFormat="false" ht="12.75" hidden="false" customHeight="false" outlineLevel="0" collapsed="false">
      <c r="A61" s="2" t="s">
        <v>351</v>
      </c>
      <c r="B61" s="2" t="s">
        <v>296</v>
      </c>
      <c r="C61" s="2" t="s">
        <v>352</v>
      </c>
      <c r="D61" s="2" t="s">
        <v>298</v>
      </c>
      <c r="E61" s="2" t="s">
        <v>299</v>
      </c>
      <c r="F61" s="2" t="n">
        <v>0</v>
      </c>
      <c r="G61" s="2" t="n">
        <v>5</v>
      </c>
      <c r="H61" s="2" t="n">
        <v>27480</v>
      </c>
      <c r="I61" s="2" t="s">
        <v>353</v>
      </c>
      <c r="J61" s="2" t="s">
        <v>137</v>
      </c>
      <c r="K61" s="0" t="str">
        <f aca="false">A61&amp;" ("&amp;B61&amp;" - "&amp;C61&amp;")"</f>
        <v>MD03 (/Prut - Conf. Danube-Giurgiulesti)</v>
      </c>
    </row>
    <row r="62" customFormat="false" ht="12.75" hidden="false" customHeight="false" outlineLevel="0" collapsed="false">
      <c r="A62" s="2" t="s">
        <v>354</v>
      </c>
      <c r="B62" s="2" t="s">
        <v>51</v>
      </c>
      <c r="C62" s="2" t="s">
        <v>355</v>
      </c>
      <c r="D62" s="2" t="s">
        <v>265</v>
      </c>
      <c r="E62" s="2" t="s">
        <v>266</v>
      </c>
      <c r="F62" s="2" t="n">
        <v>132</v>
      </c>
      <c r="G62" s="2" t="n">
        <v>4</v>
      </c>
      <c r="H62" s="2" t="n">
        <v>805700</v>
      </c>
      <c r="I62" s="2" t="s">
        <v>356</v>
      </c>
      <c r="J62" s="2" t="s">
        <v>62</v>
      </c>
      <c r="K62" s="0" t="str">
        <f aca="false">A62&amp;" ("&amp;B62&amp;" - "&amp;C62&amp;")"</f>
        <v>UA01 (Danube - Reni - Kilia arm/Chilia arm)</v>
      </c>
    </row>
    <row r="63" customFormat="false" ht="22.5" hidden="false" customHeight="false" outlineLevel="0" collapsed="false">
      <c r="A63" s="2" t="s">
        <v>357</v>
      </c>
      <c r="B63" s="2" t="s">
        <v>51</v>
      </c>
      <c r="C63" s="2" t="s">
        <v>358</v>
      </c>
      <c r="D63" s="2" t="s">
        <v>270</v>
      </c>
      <c r="E63" s="2" t="s">
        <v>271</v>
      </c>
      <c r="F63" s="2" t="n">
        <v>18</v>
      </c>
      <c r="G63" s="2" t="n">
        <v>1</v>
      </c>
      <c r="H63" s="2" t="n">
        <v>817000</v>
      </c>
      <c r="I63" s="2" t="s">
        <v>359</v>
      </c>
      <c r="J63" s="2" t="s">
        <v>62</v>
      </c>
      <c r="K63" s="0" t="str">
        <f aca="false">A63&amp;" ("&amp;B63&amp;" - "&amp;C63&amp;")"</f>
        <v>UA02 (Danube - Vilkova-Kilia arm/Chilia arm)</v>
      </c>
    </row>
  </sheetData>
  <mergeCells count="2">
    <mergeCell ref="I1:I2"/>
    <mergeCell ref="J1: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2" style="0" width="30.85"/>
    <col collapsed="false" customWidth="true" hidden="false" outlineLevel="0" max="3" min="3" style="0" width="41.56"/>
  </cols>
  <sheetData>
    <row r="1" customFormat="false" ht="12.75" hidden="false" customHeight="false" outlineLevel="0" collapsed="false">
      <c r="A1" s="0" t="s">
        <v>360</v>
      </c>
      <c r="B1" s="4" t="s">
        <v>361</v>
      </c>
      <c r="C1" s="0" t="str">
        <f aca="false">A1&amp;" ("&amp;B1&amp;")"</f>
        <v>WWTP (Waste Water Treatment Plant)</v>
      </c>
    </row>
    <row r="2" customFormat="false" ht="12.75" hidden="false" customHeight="false" outlineLevel="0" collapsed="false">
      <c r="A2" s="0" t="s">
        <v>362</v>
      </c>
      <c r="B2" s="4" t="s">
        <v>363</v>
      </c>
      <c r="C2" s="0" t="str">
        <f aca="false">A2&amp;" ("&amp;B2&amp;")"</f>
        <v>NOWWTP (collecting system without treatment)</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7"/>
    </sheetView>
  </sheetViews>
  <sheetFormatPr defaultColWidth="11.41796875" defaultRowHeight="12.75" zeroHeight="false" outlineLevelRow="0" outlineLevelCol="0"/>
  <sheetData>
    <row r="1" customFormat="false" ht="12.75" hidden="false" customHeight="false" outlineLevel="0" collapsed="false">
      <c r="A1" s="0" t="s">
        <v>364</v>
      </c>
      <c r="B1" s="0" t="s">
        <v>365</v>
      </c>
      <c r="C1" s="0" t="str">
        <f aca="false">A1&amp;" ("&amp;B1&amp;")"</f>
        <v>Y (yes)</v>
      </c>
    </row>
    <row r="2" customFormat="false" ht="12.75" hidden="false" customHeight="false" outlineLevel="0" collapsed="false">
      <c r="A2" s="0" t="s">
        <v>366</v>
      </c>
      <c r="B2" s="0" t="s">
        <v>367</v>
      </c>
      <c r="C2" s="0" t="str">
        <f aca="false">A2&amp;" ("&amp;B2&amp;")"</f>
        <v>N (no)</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7"/>
    </sheetView>
  </sheetViews>
  <sheetFormatPr defaultColWidth="11.41796875" defaultRowHeight="12.75" zeroHeight="false" outlineLevelRow="0" outlineLevelCol="0"/>
  <cols>
    <col collapsed="false" customWidth="true" hidden="false" outlineLevel="0" max="3" min="3" style="0" width="14.14"/>
  </cols>
  <sheetData>
    <row r="1" customFormat="false" ht="12.75" hidden="false" customHeight="false" outlineLevel="0" collapsed="false">
      <c r="A1" s="0" t="s">
        <v>368</v>
      </c>
      <c r="B1" s="0" t="s">
        <v>369</v>
      </c>
      <c r="C1" s="0" t="str">
        <f aca="false">A1&amp;" ("&amp;B1&amp;")"</f>
        <v>ACT (active)</v>
      </c>
    </row>
    <row r="2" customFormat="false" ht="12.75" hidden="false" customHeight="false" outlineLevel="0" collapsed="false">
      <c r="A2" s="0" t="s">
        <v>370</v>
      </c>
      <c r="B2" s="0" t="s">
        <v>371</v>
      </c>
      <c r="C2" s="0" t="str">
        <f aca="false">A2&amp;" ("&amp;B2&amp;")"</f>
        <v>INACT (inactiv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7"/>
    </sheetView>
  </sheetViews>
  <sheetFormatPr defaultColWidth="11.41796875" defaultRowHeight="12.75" zeroHeight="false" outlineLevelRow="0" outlineLevelCol="0"/>
  <sheetData>
    <row r="1" customFormat="false" ht="12.75" hidden="false" customHeight="false" outlineLevel="0" collapsed="false">
      <c r="A1" s="0" t="s">
        <v>372</v>
      </c>
      <c r="B1" s="5" t="s">
        <v>373</v>
      </c>
      <c r="C1" s="0" t="str">
        <f aca="false">A1&amp;" ("&amp;B1&amp;")"</f>
        <v>PASS (pass)</v>
      </c>
    </row>
    <row r="2" customFormat="false" ht="12.75" hidden="false" customHeight="false" outlineLevel="0" collapsed="false">
      <c r="A2" s="0" t="s">
        <v>374</v>
      </c>
      <c r="B2" s="5" t="s">
        <v>375</v>
      </c>
      <c r="C2" s="0" t="str">
        <f aca="false">A2&amp;" ("&amp;B2&amp;")"</f>
        <v>FAIL (fai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7"/>
    </sheetView>
  </sheetViews>
  <sheetFormatPr defaultColWidth="11.41796875" defaultRowHeight="12.75" zeroHeight="false" outlineLevelRow="0" outlineLevelCol="0"/>
  <sheetData>
    <row r="1" customFormat="false" ht="12.75" hidden="false" customHeight="false" outlineLevel="0" collapsed="false">
      <c r="A1" s="0" t="s">
        <v>62</v>
      </c>
      <c r="B1" s="5" t="s">
        <v>376</v>
      </c>
      <c r="C1" s="0" t="str">
        <f aca="false">A1&amp;" ("&amp;B1&amp;")"</f>
        <v>M (measured)</v>
      </c>
    </row>
    <row r="2" customFormat="false" ht="12.75" hidden="false" customHeight="false" outlineLevel="0" collapsed="false">
      <c r="A2" s="0" t="s">
        <v>377</v>
      </c>
      <c r="B2" s="5" t="s">
        <v>378</v>
      </c>
      <c r="C2" s="0" t="str">
        <f aca="false">A2&amp;" ("&amp;B2&amp;")"</f>
        <v>C (calculated)</v>
      </c>
    </row>
    <row r="3" customFormat="false" ht="12.75" hidden="false" customHeight="false" outlineLevel="0" collapsed="false">
      <c r="A3" s="0" t="s">
        <v>379</v>
      </c>
      <c r="B3" s="5" t="s">
        <v>380</v>
      </c>
      <c r="C3" s="0" t="str">
        <f aca="false">A3&amp;" ("&amp;B3&amp;")"</f>
        <v>E (estimated)</v>
      </c>
    </row>
    <row r="4" customFormat="false" ht="12.75" hidden="false" customHeight="false" outlineLevel="0" collapsed="false">
      <c r="A4" s="0" t="s">
        <v>381</v>
      </c>
      <c r="B4" s="5" t="s">
        <v>382</v>
      </c>
      <c r="C4" s="0" t="str">
        <f aca="false">A4&amp;" ("&amp;B4&amp;")"</f>
        <v>NA (not availabl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7"/>
    </sheetView>
  </sheetViews>
  <sheetFormatPr defaultColWidth="11.41796875" defaultRowHeight="12.75" zeroHeight="false" outlineLevelRow="0" outlineLevelCol="0"/>
  <cols>
    <col collapsed="false" customWidth="true" hidden="false" outlineLevel="0" max="2" min="2" style="0" width="35.42"/>
  </cols>
  <sheetData>
    <row r="1" customFormat="false" ht="12.75" hidden="false" customHeight="false" outlineLevel="0" collapsed="false">
      <c r="A1" s="0" t="s">
        <v>381</v>
      </c>
      <c r="B1" s="4" t="s">
        <v>383</v>
      </c>
      <c r="C1" s="0" t="str">
        <f aca="false">A1&amp;" ("&amp;B1&amp;")"</f>
        <v>NA (normal area)</v>
      </c>
    </row>
    <row r="2" customFormat="false" ht="12.75" hidden="false" customHeight="false" outlineLevel="0" collapsed="false">
      <c r="A2" s="0" t="s">
        <v>384</v>
      </c>
      <c r="B2" s="4" t="s">
        <v>385</v>
      </c>
      <c r="C2" s="0" t="str">
        <f aca="false">A2&amp;" ("&amp;B2&amp;")"</f>
        <v>SA (sensitive area)</v>
      </c>
    </row>
    <row r="3" customFormat="false" ht="12.75" hidden="false" customHeight="false" outlineLevel="0" collapsed="false">
      <c r="A3" s="0" t="s">
        <v>386</v>
      </c>
      <c r="B3" s="4" t="s">
        <v>387</v>
      </c>
      <c r="C3" s="0" t="str">
        <f aca="false">A3&amp;" ("&amp;B3&amp;")"</f>
        <v>CSA (catchment of sensitive area)</v>
      </c>
    </row>
    <row r="4" customFormat="false" ht="12.75" hidden="false" customHeight="false" outlineLevel="0" collapsed="false">
      <c r="A4" s="0" t="s">
        <v>388</v>
      </c>
      <c r="B4" s="4" t="s">
        <v>389</v>
      </c>
      <c r="C4" s="0" t="str">
        <f aca="false">A4&amp;" ("&amp;B4&amp;")"</f>
        <v>MSSA (entire EU Member State is sensitive area)</v>
      </c>
    </row>
    <row r="5" customFormat="false" ht="12.75" hidden="false" customHeight="false" outlineLevel="0" collapsed="false">
      <c r="A5" s="0" t="s">
        <v>390</v>
      </c>
      <c r="B5" s="4" t="s">
        <v>391</v>
      </c>
      <c r="C5" s="0" t="str">
        <f aca="false">A5&amp;" ("&amp;B5&amp;")"</f>
        <v>MS58 (EU Member State applies Art. 5(8))</v>
      </c>
    </row>
    <row r="6" customFormat="false" ht="12.75" hidden="false" customHeight="false" outlineLevel="0" collapsed="false">
      <c r="A6" s="0" t="s">
        <v>392</v>
      </c>
      <c r="B6" s="4" t="s">
        <v>393</v>
      </c>
      <c r="C6" s="0" t="str">
        <f aca="false">A6&amp;" ("&amp;B6&amp;")"</f>
        <v>LSA (less sensitive area)</v>
      </c>
    </row>
    <row r="7" customFormat="false" ht="12.75" hidden="false" customHeight="false" outlineLevel="0" collapsed="false">
      <c r="A7" s="0" t="s">
        <v>394</v>
      </c>
      <c r="B7" s="0" t="s">
        <v>395</v>
      </c>
      <c r="C7" s="0" t="str">
        <f aca="false">A7&amp;" ("&amp;B7&amp;")"</f>
        <v>NOEU (no designation (no EU Member Stat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7"/>
    </sheetView>
  </sheetViews>
  <sheetFormatPr defaultColWidth="11.41796875" defaultRowHeight="12.75" zeroHeight="false" outlineLevelRow="0" outlineLevelCol="0"/>
  <cols>
    <col collapsed="false" customWidth="true" hidden="false" outlineLevel="0" max="2" min="2" style="0" width="18.99"/>
    <col collapsed="false" customWidth="true" hidden="false" outlineLevel="0" max="3" min="3" style="0" width="23.85"/>
  </cols>
  <sheetData>
    <row r="1" customFormat="false" ht="12.75" hidden="false" customHeight="false" outlineLevel="0" collapsed="false">
      <c r="A1" s="0" t="s">
        <v>396</v>
      </c>
      <c r="B1" s="0" t="s">
        <v>397</v>
      </c>
      <c r="C1" s="0" t="str">
        <f aca="false">A1&amp;" ("&amp;B1&amp;")"</f>
        <v>DE_1 (Donau (Baden-Wü.))</v>
      </c>
    </row>
    <row r="2" customFormat="false" ht="12.75" hidden="false" customHeight="false" outlineLevel="0" collapsed="false">
      <c r="A2" s="0" t="s">
        <v>398</v>
      </c>
      <c r="B2" s="0" t="s">
        <v>399</v>
      </c>
      <c r="C2" s="0" t="str">
        <f aca="false">A2&amp;" ("&amp;B2&amp;")"</f>
        <v>DE_2 (Iller-Lech)</v>
      </c>
    </row>
    <row r="3" customFormat="false" ht="12.75" hidden="false" customHeight="false" outlineLevel="0" collapsed="false">
      <c r="A3" s="0" t="s">
        <v>400</v>
      </c>
      <c r="B3" s="0" t="s">
        <v>401</v>
      </c>
      <c r="C3" s="0" t="str">
        <f aca="false">A3&amp;" ("&amp;B3&amp;")"</f>
        <v>DE_3 (Altmühl-Paar)</v>
      </c>
    </row>
    <row r="4" customFormat="false" ht="12.75" hidden="false" customHeight="false" outlineLevel="0" collapsed="false">
      <c r="A4" s="0" t="s">
        <v>402</v>
      </c>
      <c r="B4" s="0" t="s">
        <v>403</v>
      </c>
      <c r="C4" s="0" t="str">
        <f aca="false">A4&amp;" ("&amp;B4&amp;")"</f>
        <v>DE_4 (Isar)</v>
      </c>
    </row>
    <row r="5" customFormat="false" ht="12.75" hidden="false" customHeight="false" outlineLevel="0" collapsed="false">
      <c r="A5" s="0" t="s">
        <v>404</v>
      </c>
      <c r="B5" s="0" t="s">
        <v>405</v>
      </c>
      <c r="C5" s="0" t="str">
        <f aca="false">A5&amp;" ("&amp;B5&amp;")"</f>
        <v>DE_5 (Naab_Regen)</v>
      </c>
    </row>
    <row r="6" customFormat="false" ht="12.75" hidden="false" customHeight="false" outlineLevel="0" collapsed="false">
      <c r="A6" s="0" t="s">
        <v>406</v>
      </c>
      <c r="B6" s="0" t="s">
        <v>407</v>
      </c>
      <c r="C6" s="0" t="str">
        <f aca="false">A6&amp;" ("&amp;B6&amp;")"</f>
        <v>DE_6 (Inn)</v>
      </c>
    </row>
    <row r="7" customFormat="false" ht="12.75" hidden="false" customHeight="false" outlineLevel="0" collapsed="false">
      <c r="A7" s="0" t="s">
        <v>408</v>
      </c>
      <c r="B7" s="0" t="s">
        <v>409</v>
      </c>
      <c r="C7" s="0" t="str">
        <f aca="false">A7&amp;" ("&amp;B7&amp;")"</f>
        <v>CZ_1 (Naab)</v>
      </c>
    </row>
    <row r="8" customFormat="false" ht="12.75" hidden="false" customHeight="false" outlineLevel="0" collapsed="false">
      <c r="A8" s="0" t="s">
        <v>410</v>
      </c>
      <c r="B8" s="0" t="s">
        <v>411</v>
      </c>
      <c r="C8" s="0" t="str">
        <f aca="false">A8&amp;" ("&amp;B8&amp;")"</f>
        <v>CZ_2 (Regen)</v>
      </c>
    </row>
    <row r="9" customFormat="false" ht="12.75" hidden="false" customHeight="false" outlineLevel="0" collapsed="false">
      <c r="A9" s="0" t="s">
        <v>412</v>
      </c>
      <c r="B9" s="0" t="s">
        <v>413</v>
      </c>
      <c r="C9" s="0" t="str">
        <f aca="false">A9&amp;" ("&amp;B9&amp;")"</f>
        <v>CZ_3 (Ilz)</v>
      </c>
    </row>
    <row r="10" customFormat="false" ht="12.75" hidden="false" customHeight="false" outlineLevel="0" collapsed="false">
      <c r="A10" s="0" t="s">
        <v>414</v>
      </c>
      <c r="B10" s="0" t="s">
        <v>415</v>
      </c>
      <c r="C10" s="0" t="str">
        <f aca="false">A10&amp;" ("&amp;B10&amp;")"</f>
        <v>CZ_4 (Mühl)</v>
      </c>
    </row>
    <row r="11" customFormat="false" ht="12.75" hidden="false" customHeight="false" outlineLevel="0" collapsed="false">
      <c r="A11" s="0" t="s">
        <v>416</v>
      </c>
      <c r="B11" s="0" t="s">
        <v>417</v>
      </c>
      <c r="C11" s="0" t="str">
        <f aca="false">A11&amp;" ("&amp;B11&amp;")"</f>
        <v>CZ_5 (Dyje)</v>
      </c>
    </row>
    <row r="12" customFormat="false" ht="12.75" hidden="false" customHeight="false" outlineLevel="0" collapsed="false">
      <c r="A12" s="0" t="s">
        <v>418</v>
      </c>
      <c r="B12" s="0" t="s">
        <v>419</v>
      </c>
      <c r="C12" s="0" t="str">
        <f aca="false">A12&amp;" ("&amp;B12&amp;")"</f>
        <v>CZ_6 (Morava)</v>
      </c>
    </row>
    <row r="13" customFormat="false" ht="12.75" hidden="false" customHeight="false" outlineLevel="0" collapsed="false">
      <c r="A13" s="0" t="s">
        <v>420</v>
      </c>
      <c r="B13" s="0" t="s">
        <v>421</v>
      </c>
      <c r="C13" s="0" t="str">
        <f aca="false">A13&amp;" ("&amp;B13&amp;")"</f>
        <v>CZ_7 (Vah)</v>
      </c>
    </row>
    <row r="14" customFormat="false" ht="12.75" hidden="false" customHeight="false" outlineLevel="0" collapsed="false">
      <c r="A14" s="0" t="s">
        <v>422</v>
      </c>
      <c r="B14" s="0" t="s">
        <v>423</v>
      </c>
      <c r="C14" s="0" t="str">
        <f aca="false">A14&amp;" ("&amp;B14&amp;")"</f>
        <v>AT_1 (Donau o. Jochenstein)</v>
      </c>
    </row>
    <row r="15" customFormat="false" ht="12.75" hidden="false" customHeight="false" outlineLevel="0" collapsed="false">
      <c r="A15" s="0" t="s">
        <v>424</v>
      </c>
      <c r="B15" s="0" t="s">
        <v>425</v>
      </c>
      <c r="C15" s="0" t="str">
        <f aca="false">A15&amp;" ("&amp;B15&amp;")"</f>
        <v>AT_2 (Donau u. Jochenstein)</v>
      </c>
    </row>
    <row r="16" customFormat="false" ht="12.75" hidden="false" customHeight="false" outlineLevel="0" collapsed="false">
      <c r="A16" s="0" t="s">
        <v>426</v>
      </c>
      <c r="B16" s="0" t="s">
        <v>427</v>
      </c>
      <c r="C16" s="0" t="str">
        <f aca="false">A16&amp;" ("&amp;B16&amp;")"</f>
        <v>AT_3 (Thaya)</v>
      </c>
    </row>
    <row r="17" customFormat="false" ht="12.75" hidden="false" customHeight="false" outlineLevel="0" collapsed="false">
      <c r="A17" s="0" t="s">
        <v>428</v>
      </c>
      <c r="B17" s="0" t="s">
        <v>429</v>
      </c>
      <c r="C17" s="0" t="str">
        <f aca="false">A17&amp;" ("&amp;B17&amp;")"</f>
        <v>AT_4 (Drau)</v>
      </c>
    </row>
    <row r="18" customFormat="false" ht="12.75" hidden="false" customHeight="false" outlineLevel="0" collapsed="false">
      <c r="A18" s="0" t="s">
        <v>430</v>
      </c>
      <c r="B18" s="0" t="s">
        <v>431</v>
      </c>
      <c r="C18" s="0" t="str">
        <f aca="false">A18&amp;" ("&amp;B18&amp;")"</f>
        <v>AT_5 (Mur)</v>
      </c>
    </row>
    <row r="19" customFormat="false" ht="12.75" hidden="false" customHeight="false" outlineLevel="0" collapsed="false">
      <c r="A19" s="0" t="s">
        <v>432</v>
      </c>
      <c r="B19" s="0" t="s">
        <v>433</v>
      </c>
      <c r="C19" s="0" t="str">
        <f aca="false">A19&amp;" ("&amp;B19&amp;")"</f>
        <v>AT_6 (Leitha/Rabnitz/Raab)</v>
      </c>
    </row>
    <row r="20" customFormat="false" ht="12.75" hidden="false" customHeight="false" outlineLevel="0" collapsed="false">
      <c r="A20" s="0" t="s">
        <v>434</v>
      </c>
      <c r="B20" s="0" t="s">
        <v>407</v>
      </c>
      <c r="C20" s="0" t="str">
        <f aca="false">A20&amp;" ("&amp;B20&amp;")"</f>
        <v>CH_1 (Inn)</v>
      </c>
    </row>
    <row r="21" customFormat="false" ht="12.75" hidden="false" customHeight="false" outlineLevel="0" collapsed="false">
      <c r="A21" s="0" t="s">
        <v>435</v>
      </c>
      <c r="B21" s="0" t="s">
        <v>436</v>
      </c>
      <c r="C21" s="0" t="str">
        <f aca="false">A21&amp;" ("&amp;B21&amp;")"</f>
        <v>IT_1 (Drava)</v>
      </c>
    </row>
    <row r="22" customFormat="false" ht="12.75" hidden="false" customHeight="false" outlineLevel="0" collapsed="false">
      <c r="A22" s="0" t="s">
        <v>437</v>
      </c>
      <c r="B22" s="0" t="s">
        <v>438</v>
      </c>
      <c r="C22" s="0" t="str">
        <f aca="false">A22&amp;" ("&amp;B22&amp;")"</f>
        <v>IT_2 (Slizza (Drava))</v>
      </c>
    </row>
    <row r="23" customFormat="false" ht="12.75" hidden="false" customHeight="false" outlineLevel="0" collapsed="false">
      <c r="A23" s="0" t="s">
        <v>439</v>
      </c>
      <c r="B23" s="0" t="s">
        <v>407</v>
      </c>
      <c r="C23" s="0" t="str">
        <f aca="false">A23&amp;" ("&amp;B23&amp;")"</f>
        <v>IT_3 (Inn)</v>
      </c>
    </row>
    <row r="24" customFormat="false" ht="12.75" hidden="false" customHeight="false" outlineLevel="0" collapsed="false">
      <c r="A24" s="0" t="s">
        <v>440</v>
      </c>
      <c r="B24" s="0" t="s">
        <v>441</v>
      </c>
      <c r="C24" s="0" t="str">
        <f aca="false">A24&amp;" ("&amp;B24&amp;")"</f>
        <v>SK_1 (Dunaj)</v>
      </c>
    </row>
    <row r="25" customFormat="false" ht="12.75" hidden="false" customHeight="false" outlineLevel="0" collapsed="false">
      <c r="A25" s="0" t="s">
        <v>442</v>
      </c>
      <c r="B25" s="0" t="s">
        <v>419</v>
      </c>
      <c r="C25" s="0" t="str">
        <f aca="false">A25&amp;" ("&amp;B25&amp;")"</f>
        <v>SK_2 (Morava)</v>
      </c>
    </row>
    <row r="26" customFormat="false" ht="12.75" hidden="false" customHeight="false" outlineLevel="0" collapsed="false">
      <c r="A26" s="0" t="s">
        <v>443</v>
      </c>
      <c r="B26" s="0" t="s">
        <v>421</v>
      </c>
      <c r="C26" s="0" t="str">
        <f aca="false">A26&amp;" ("&amp;B26&amp;")"</f>
        <v>SK_3 (Vah)</v>
      </c>
    </row>
    <row r="27" customFormat="false" ht="12.75" hidden="false" customHeight="false" outlineLevel="0" collapsed="false">
      <c r="A27" s="0" t="s">
        <v>444</v>
      </c>
      <c r="B27" s="0" t="s">
        <v>445</v>
      </c>
      <c r="C27" s="0" t="str">
        <f aca="false">A27&amp;" ("&amp;B27&amp;")"</f>
        <v>SK_4 (Hron)</v>
      </c>
    </row>
    <row r="28" customFormat="false" ht="12.75" hidden="false" customHeight="false" outlineLevel="0" collapsed="false">
      <c r="A28" s="0" t="s">
        <v>446</v>
      </c>
      <c r="B28" s="0" t="s">
        <v>447</v>
      </c>
      <c r="C28" s="0" t="str">
        <f aca="false">A28&amp;" ("&amp;B28&amp;")"</f>
        <v>SK_5 (Ipel)</v>
      </c>
    </row>
    <row r="29" customFormat="false" ht="12.75" hidden="false" customHeight="false" outlineLevel="0" collapsed="false">
      <c r="A29" s="0" t="s">
        <v>448</v>
      </c>
      <c r="B29" s="0" t="s">
        <v>449</v>
      </c>
      <c r="C29" s="0" t="str">
        <f aca="false">A29&amp;" ("&amp;B29&amp;")"</f>
        <v>SK_6 (Slana)</v>
      </c>
    </row>
    <row r="30" customFormat="false" ht="12.75" hidden="false" customHeight="false" outlineLevel="0" collapsed="false">
      <c r="A30" s="0" t="s">
        <v>450</v>
      </c>
      <c r="B30" s="0" t="s">
        <v>451</v>
      </c>
      <c r="C30" s="0" t="str">
        <f aca="false">A30&amp;" ("&amp;B30&amp;")"</f>
        <v>SK_7 (Bodva (Sajo))</v>
      </c>
    </row>
    <row r="31" customFormat="false" ht="12.75" hidden="false" customHeight="false" outlineLevel="0" collapsed="false">
      <c r="A31" s="0" t="s">
        <v>452</v>
      </c>
      <c r="B31" s="0" t="s">
        <v>453</v>
      </c>
      <c r="C31" s="0" t="str">
        <f aca="false">A31&amp;" ("&amp;B31&amp;")"</f>
        <v>SK_8 (Hornad)</v>
      </c>
    </row>
    <row r="32" customFormat="false" ht="12.75" hidden="false" customHeight="false" outlineLevel="0" collapsed="false">
      <c r="A32" s="0" t="s">
        <v>454</v>
      </c>
      <c r="B32" s="0" t="s">
        <v>455</v>
      </c>
      <c r="C32" s="0" t="str">
        <f aca="false">A32&amp;" ("&amp;B32&amp;")"</f>
        <v>SK_9 (Bodrog and Tisa)</v>
      </c>
    </row>
    <row r="33" customFormat="false" ht="12.75" hidden="false" customHeight="false" outlineLevel="0" collapsed="false">
      <c r="A33" s="0" t="s">
        <v>456</v>
      </c>
      <c r="B33" s="0" t="s">
        <v>421</v>
      </c>
      <c r="C33" s="0" t="str">
        <f aca="false">A33&amp;" ("&amp;B33&amp;")"</f>
        <v>PL_1 (Vah)</v>
      </c>
    </row>
    <row r="34" customFormat="false" ht="12.75" hidden="false" customHeight="false" outlineLevel="0" collapsed="false">
      <c r="A34" s="0" t="s">
        <v>457</v>
      </c>
      <c r="B34" s="0" t="s">
        <v>458</v>
      </c>
      <c r="C34" s="0" t="str">
        <f aca="false">A34&amp;" ("&amp;B34&amp;")"</f>
        <v>HU_1 (Duna)</v>
      </c>
    </row>
    <row r="35" customFormat="false" ht="12.75" hidden="false" customHeight="false" outlineLevel="0" collapsed="false">
      <c r="A35" s="0" t="s">
        <v>459</v>
      </c>
      <c r="B35" s="0" t="s">
        <v>460</v>
      </c>
      <c r="C35" s="0" t="str">
        <f aca="false">A35&amp;" ("&amp;B35&amp;")"</f>
        <v>HU_2 (Balaton)</v>
      </c>
    </row>
    <row r="36" customFormat="false" ht="12.75" hidden="false" customHeight="false" outlineLevel="0" collapsed="false">
      <c r="A36" s="0" t="s">
        <v>461</v>
      </c>
      <c r="B36" s="0" t="s">
        <v>436</v>
      </c>
      <c r="C36" s="0" t="str">
        <f aca="false">A36&amp;" ("&amp;B36&amp;")"</f>
        <v>HU_3 (Drava)</v>
      </c>
    </row>
    <row r="37" customFormat="false" ht="12.75" hidden="false" customHeight="false" outlineLevel="0" collapsed="false">
      <c r="A37" s="0" t="s">
        <v>462</v>
      </c>
      <c r="B37" s="0" t="s">
        <v>463</v>
      </c>
      <c r="C37" s="0" t="str">
        <f aca="false">A37&amp;" ("&amp;B37&amp;")"</f>
        <v>HU_4 (Tisza)</v>
      </c>
    </row>
    <row r="38" customFormat="false" ht="12.75" hidden="false" customHeight="false" outlineLevel="0" collapsed="false">
      <c r="A38" s="0" t="s">
        <v>464</v>
      </c>
      <c r="B38" s="0" t="s">
        <v>465</v>
      </c>
      <c r="C38" s="0" t="str">
        <f aca="false">A38&amp;" ("&amp;B38&amp;")"</f>
        <v>SI_1 (Sava)</v>
      </c>
    </row>
    <row r="39" customFormat="false" ht="12.75" hidden="false" customHeight="false" outlineLevel="0" collapsed="false">
      <c r="A39" s="0" t="s">
        <v>466</v>
      </c>
      <c r="B39" s="0" t="s">
        <v>467</v>
      </c>
      <c r="C39" s="0" t="str">
        <f aca="false">A39&amp;" ("&amp;B39&amp;")"</f>
        <v>SI_2 (Drava-Mura)</v>
      </c>
    </row>
    <row r="40" customFormat="false" ht="12.75" hidden="false" customHeight="false" outlineLevel="0" collapsed="false">
      <c r="A40" s="0" t="s">
        <v>468</v>
      </c>
      <c r="B40" s="0" t="s">
        <v>436</v>
      </c>
      <c r="C40" s="0" t="str">
        <f aca="false">A40&amp;" ("&amp;B40&amp;")"</f>
        <v>HR_1 (Drava)</v>
      </c>
    </row>
    <row r="41" customFormat="false" ht="12.75" hidden="false" customHeight="false" outlineLevel="0" collapsed="false">
      <c r="A41" s="0" t="s">
        <v>469</v>
      </c>
      <c r="B41" s="0" t="s">
        <v>465</v>
      </c>
      <c r="C41" s="0" t="str">
        <f aca="false">A41&amp;" ("&amp;B41&amp;")"</f>
        <v>HR_2 (Sava)</v>
      </c>
    </row>
    <row r="42" customFormat="false" ht="12.75" hidden="false" customHeight="false" outlineLevel="0" collapsed="false">
      <c r="A42" s="0" t="s">
        <v>470</v>
      </c>
      <c r="B42" s="0" t="s">
        <v>465</v>
      </c>
      <c r="C42" s="0" t="str">
        <f aca="false">A42&amp;" ("&amp;B42&amp;")"</f>
        <v>BA_1 (Sava)</v>
      </c>
    </row>
    <row r="43" customFormat="false" ht="12.75" hidden="false" customHeight="false" outlineLevel="0" collapsed="false">
      <c r="A43" s="0" t="s">
        <v>471</v>
      </c>
      <c r="B43" s="0" t="s">
        <v>472</v>
      </c>
      <c r="C43" s="0" t="str">
        <f aca="false">A43&amp;" ("&amp;B43&amp;")"</f>
        <v>CS_1 (Dunav)</v>
      </c>
    </row>
    <row r="44" customFormat="false" ht="12.75" hidden="false" customHeight="false" outlineLevel="0" collapsed="false">
      <c r="A44" s="0" t="s">
        <v>473</v>
      </c>
      <c r="B44" s="0" t="s">
        <v>474</v>
      </c>
      <c r="C44" s="0" t="str">
        <f aca="false">A44&amp;" ("&amp;B44&amp;")"</f>
        <v>CS_2 (Tisa)</v>
      </c>
    </row>
    <row r="45" customFormat="false" ht="12.75" hidden="false" customHeight="false" outlineLevel="0" collapsed="false">
      <c r="A45" s="0" t="s">
        <v>475</v>
      </c>
      <c r="B45" s="0" t="s">
        <v>465</v>
      </c>
      <c r="C45" s="0" t="str">
        <f aca="false">A45&amp;" ("&amp;B45&amp;")"</f>
        <v>CS_3 (Sava)</v>
      </c>
    </row>
    <row r="46" customFormat="false" ht="12.75" hidden="false" customHeight="false" outlineLevel="0" collapsed="false">
      <c r="A46" s="0" t="s">
        <v>476</v>
      </c>
      <c r="B46" s="0" t="s">
        <v>477</v>
      </c>
      <c r="C46" s="0" t="str">
        <f aca="false">A46&amp;" ("&amp;B46&amp;")"</f>
        <v>CS_4 (Drina)</v>
      </c>
    </row>
    <row r="47" customFormat="false" ht="12.75" hidden="false" customHeight="false" outlineLevel="0" collapsed="false">
      <c r="A47" s="0" t="s">
        <v>478</v>
      </c>
      <c r="B47" s="0" t="s">
        <v>479</v>
      </c>
      <c r="C47" s="0" t="str">
        <f aca="false">A47&amp;" ("&amp;B47&amp;")"</f>
        <v>CS_5 (Velika Morava)</v>
      </c>
    </row>
    <row r="48" customFormat="false" ht="12.75" hidden="false" customHeight="false" outlineLevel="0" collapsed="false">
      <c r="A48" s="0" t="s">
        <v>480</v>
      </c>
      <c r="B48" s="0" t="s">
        <v>481</v>
      </c>
      <c r="C48" s="0" t="str">
        <f aca="false">A48&amp;" ("&amp;B48&amp;")"</f>
        <v>CS_6 (Timok)</v>
      </c>
    </row>
    <row r="49" customFormat="false" ht="12.75" hidden="false" customHeight="false" outlineLevel="0" collapsed="false">
      <c r="A49" s="0" t="s">
        <v>482</v>
      </c>
      <c r="B49" s="0" t="s">
        <v>483</v>
      </c>
      <c r="C49" s="0" t="str">
        <f aca="false">A49&amp;" ("&amp;B49&amp;")"</f>
        <v>AL_1 (Lim)</v>
      </c>
    </row>
    <row r="50" customFormat="false" ht="12.75" hidden="false" customHeight="false" outlineLevel="0" collapsed="false">
      <c r="A50" s="0" t="s">
        <v>484</v>
      </c>
      <c r="B50" s="0" t="s">
        <v>485</v>
      </c>
      <c r="C50" s="0" t="str">
        <f aca="false">A50&amp;" ("&amp;B50&amp;")"</f>
        <v>MK_1 (Juzna Morava)</v>
      </c>
    </row>
    <row r="51" customFormat="false" ht="12.75" hidden="false" customHeight="false" outlineLevel="0" collapsed="false">
      <c r="A51" s="0" t="s">
        <v>486</v>
      </c>
      <c r="B51" s="0" t="s">
        <v>472</v>
      </c>
      <c r="C51" s="0" t="str">
        <f aca="false">A51&amp;" ("&amp;B51&amp;")"</f>
        <v>BG_1 (Dunav)</v>
      </c>
    </row>
    <row r="52" customFormat="false" ht="12.75" hidden="false" customHeight="false" outlineLevel="0" collapsed="false">
      <c r="A52" s="0" t="s">
        <v>487</v>
      </c>
      <c r="B52" s="0" t="s">
        <v>488</v>
      </c>
      <c r="C52" s="0" t="str">
        <f aca="false">A52&amp;" ("&amp;B52&amp;")"</f>
        <v>RO_1 (Banat)</v>
      </c>
    </row>
    <row r="53" customFormat="false" ht="12.75" hidden="false" customHeight="false" outlineLevel="0" collapsed="false">
      <c r="A53" s="0" t="s">
        <v>489</v>
      </c>
      <c r="B53" s="0" t="s">
        <v>490</v>
      </c>
      <c r="C53" s="0" t="str">
        <f aca="false">A53&amp;" ("&amp;B53&amp;")"</f>
        <v>RO_2 (Jiu)</v>
      </c>
    </row>
    <row r="54" customFormat="false" ht="12.75" hidden="false" customHeight="false" outlineLevel="0" collapsed="false">
      <c r="A54" s="0" t="s">
        <v>491</v>
      </c>
      <c r="B54" s="0" t="s">
        <v>492</v>
      </c>
      <c r="C54" s="0" t="str">
        <f aca="false">A54&amp;" ("&amp;B54&amp;")"</f>
        <v>RO_3 (Olt)</v>
      </c>
    </row>
    <row r="55" customFormat="false" ht="12.75" hidden="false" customHeight="false" outlineLevel="0" collapsed="false">
      <c r="A55" s="0" t="s">
        <v>493</v>
      </c>
      <c r="B55" s="0" t="s">
        <v>494</v>
      </c>
      <c r="C55" s="0" t="str">
        <f aca="false">A55&amp;" ("&amp;B55&amp;")"</f>
        <v>RO_4 (Arges-Vedea)</v>
      </c>
    </row>
    <row r="56" customFormat="false" ht="12.75" hidden="false" customHeight="false" outlineLevel="0" collapsed="false">
      <c r="A56" s="0" t="s">
        <v>495</v>
      </c>
      <c r="B56" s="0" t="s">
        <v>496</v>
      </c>
      <c r="C56" s="0" t="str">
        <f aca="false">A56&amp;" ("&amp;B56&amp;")"</f>
        <v>RO_5 (Buzau-Ialomita)</v>
      </c>
    </row>
    <row r="57" customFormat="false" ht="12.75" hidden="false" customHeight="false" outlineLevel="0" collapsed="false">
      <c r="A57" s="0" t="s">
        <v>497</v>
      </c>
      <c r="B57" s="0" t="s">
        <v>498</v>
      </c>
      <c r="C57" s="0" t="str">
        <f aca="false">A57&amp;" ("&amp;B57&amp;")"</f>
        <v>RO_6 (Dobrogea-Litoral)</v>
      </c>
    </row>
    <row r="58" customFormat="false" ht="12.75" hidden="false" customHeight="false" outlineLevel="0" collapsed="false">
      <c r="A58" s="0" t="s">
        <v>499</v>
      </c>
      <c r="B58" s="0" t="s">
        <v>500</v>
      </c>
      <c r="C58" s="0" t="str">
        <f aca="false">A58&amp;" ("&amp;B58&amp;")"</f>
        <v>RO_7 (Mures)</v>
      </c>
    </row>
    <row r="59" customFormat="false" ht="12.75" hidden="false" customHeight="false" outlineLevel="0" collapsed="false">
      <c r="A59" s="0" t="s">
        <v>501</v>
      </c>
      <c r="B59" s="0" t="s">
        <v>502</v>
      </c>
      <c r="C59" s="0" t="str">
        <f aca="false">A59&amp;" ("&amp;B59&amp;")"</f>
        <v>RO_8 (Crisuri)</v>
      </c>
    </row>
    <row r="60" customFormat="false" ht="12.75" hidden="false" customHeight="false" outlineLevel="0" collapsed="false">
      <c r="A60" s="0" t="s">
        <v>503</v>
      </c>
      <c r="B60" s="0" t="s">
        <v>504</v>
      </c>
      <c r="C60" s="0" t="str">
        <f aca="false">A60&amp;" ("&amp;B60&amp;")"</f>
        <v>RO_9 (Somes-Tisa)</v>
      </c>
    </row>
    <row r="61" customFormat="false" ht="12.75" hidden="false" customHeight="false" outlineLevel="0" collapsed="false">
      <c r="A61" s="0" t="s">
        <v>505</v>
      </c>
      <c r="B61" s="0" t="s">
        <v>506</v>
      </c>
      <c r="C61" s="0" t="str">
        <f aca="false">A61&amp;" ("&amp;B61&amp;")"</f>
        <v>RO_10 (Siret)</v>
      </c>
    </row>
    <row r="62" customFormat="false" ht="12.75" hidden="false" customHeight="false" outlineLevel="0" collapsed="false">
      <c r="A62" s="0" t="s">
        <v>507</v>
      </c>
      <c r="B62" s="0" t="s">
        <v>508</v>
      </c>
      <c r="C62" s="0" t="str">
        <f aca="false">A62&amp;" ("&amp;B62&amp;")"</f>
        <v>RO_11 (Prut)</v>
      </c>
    </row>
    <row r="63" customFormat="false" ht="12.75" hidden="false" customHeight="false" outlineLevel="0" collapsed="false">
      <c r="A63" s="0" t="s">
        <v>509</v>
      </c>
      <c r="B63" s="0" t="s">
        <v>508</v>
      </c>
      <c r="C63" s="0" t="str">
        <f aca="false">A63&amp;" ("&amp;B63&amp;")"</f>
        <v>MD_1 (Prut)</v>
      </c>
    </row>
    <row r="64" customFormat="false" ht="12.75" hidden="false" customHeight="false" outlineLevel="0" collapsed="false">
      <c r="A64" s="0" t="s">
        <v>510</v>
      </c>
      <c r="B64" s="0" t="s">
        <v>511</v>
      </c>
      <c r="C64" s="0" t="str">
        <f aca="false">A64&amp;" ("&amp;B64&amp;")"</f>
        <v>MD_2 (Ialpug)</v>
      </c>
    </row>
    <row r="65" customFormat="false" ht="12.75" hidden="false" customHeight="false" outlineLevel="0" collapsed="false">
      <c r="A65" s="0" t="s">
        <v>512</v>
      </c>
      <c r="B65" s="0" t="s">
        <v>513</v>
      </c>
      <c r="C65" s="0" t="str">
        <f aca="false">A65&amp;" ("&amp;B65&amp;")"</f>
        <v>UA_1 (Tysa)</v>
      </c>
    </row>
    <row r="66" customFormat="false" ht="12.75" hidden="false" customHeight="false" outlineLevel="0" collapsed="false">
      <c r="A66" s="0" t="s">
        <v>514</v>
      </c>
      <c r="B66" s="0" t="s">
        <v>515</v>
      </c>
      <c r="C66" s="0" t="str">
        <f aca="false">A66&amp;" ("&amp;B66&amp;")"</f>
        <v>UA_2 (Prut and Siret)</v>
      </c>
    </row>
    <row r="67" customFormat="false" ht="12.75" hidden="false" customHeight="false" outlineLevel="0" collapsed="false">
      <c r="A67" s="0" t="s">
        <v>516</v>
      </c>
      <c r="B67" s="0" t="s">
        <v>517</v>
      </c>
      <c r="C67" s="0" t="str">
        <f aca="false">A67&amp;" ("&amp;B67&amp;")"</f>
        <v>UA_3 (Lower Dunay)</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3T12:23:42Z</dcterms:created>
  <dc:creator>Mihaela</dc:creator>
  <dc:description/>
  <dc:language>en-US</dc:language>
  <cp:lastModifiedBy>mtm05</cp:lastModifiedBy>
  <cp:lastPrinted>2015-08-23T23:40:32Z</cp:lastPrinted>
  <dcterms:modified xsi:type="dcterms:W3CDTF">2015-09-10T19:51:58Z</dcterms:modified>
  <cp:revision>0</cp:revision>
  <dc:subject/>
  <dc:title/>
</cp:coreProperties>
</file>