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ml.chartshapes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comments24.xml" ContentType="application/vnd.openxmlformats-officedocument.spreadsheetml.comments+xml"/>
  <Override PartName="/xl/comments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4.xml" ContentType="application/vnd.openxmlformats-officedocument.spreadsheetml.comments+xml"/>
  <Override PartName="/xl/comments23.xml" ContentType="application/vnd.openxmlformats-officedocument.spreadsheetml.comment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22.xml" ContentType="application/vnd.openxmlformats-officedocument.spreadsheetml.comments+xml"/>
  <Override PartName="/xl/comments10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styles.xml" ContentType="application/vnd.openxmlformats-officedocument.spreadsheetml.styl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18"/>
  </bookViews>
  <sheets>
    <sheet name="Installed" sheetId="1" state="visible" r:id="rId2"/>
    <sheet name="1995" sheetId="2" state="visible" r:id="rId3"/>
    <sheet name="1996" sheetId="3" state="visible" r:id="rId4"/>
    <sheet name="1997" sheetId="4" state="visible" r:id="rId5"/>
    <sheet name="1998" sheetId="5" state="visible" r:id="rId6"/>
    <sheet name="1999" sheetId="6" state="visible" r:id="rId7"/>
    <sheet name="2000" sheetId="7" state="visible" r:id="rId8"/>
    <sheet name="2001" sheetId="8" state="visible" r:id="rId9"/>
    <sheet name="2002" sheetId="9" state="visible" r:id="rId10"/>
    <sheet name="2003" sheetId="10" state="visible" r:id="rId11"/>
    <sheet name="2004" sheetId="11" state="visible" r:id="rId12"/>
    <sheet name="2005" sheetId="12" state="visible" r:id="rId13"/>
    <sheet name="2006" sheetId="13" state="visible" r:id="rId14"/>
    <sheet name="2007" sheetId="14" state="visible" r:id="rId15"/>
    <sheet name="2008" sheetId="15" state="visible" r:id="rId16"/>
    <sheet name="2009" sheetId="16" state="visible" r:id="rId17"/>
    <sheet name="2010" sheetId="17" state="visible" r:id="rId18"/>
    <sheet name="2011" sheetId="18" state="visible" r:id="rId19"/>
    <sheet name="2012" sheetId="19" state="visible" r:id="rId20"/>
    <sheet name="Total Actual E" sheetId="20" state="visible" r:id="rId21"/>
    <sheet name="Total A+P(missing data)" sheetId="21" state="visible" r:id="rId22"/>
    <sheet name="HFC_PFC" sheetId="22" state="visible" r:id="rId23"/>
    <sheet name="SF6" sheetId="23" state="visible" r:id="rId24"/>
    <sheet name="HFC&amp;SF6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kos:
</t>
        </r>
        <r>
          <rPr>
            <sz val="8"/>
            <color rgb="FF000000"/>
            <rFont val="Tahoma"/>
            <family val="2"/>
            <charset val="238"/>
          </rPr>
          <t xml:space="preserve">Odnosi se na ukupno instalirane količine (ne samo instalirano te godin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0</xdr:colOff>
                <xdr:row>3</xdr:row>
                <xdr:rowOff>10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kos:
</t>
        </r>
        <r>
          <rPr>
            <sz val="8"/>
            <color rgb="FF000000"/>
            <rFont val="Tahoma"/>
            <family val="2"/>
            <charset val="238"/>
          </rPr>
          <t xml:space="preserve">HFC-125 / HFC-134a / HFC-143a (44/4/5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26</xdr:rowOff>
              </xdr:from>
              <xdr:to>
                <xdr:col>4</xdr:col>
                <xdr:colOff>0</xdr:colOff>
                <xdr:row>5</xdr:row>
                <xdr:rowOff>35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kos:
</t>
        </r>
        <r>
          <rPr>
            <sz val="8"/>
            <color rgb="FF000000"/>
            <rFont val="Tahoma"/>
            <family val="2"/>
            <charset val="238"/>
          </rPr>
          <t xml:space="preserve">HFC-32 / HFC-125 (50/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6</xdr:rowOff>
              </xdr:from>
              <xdr:to>
                <xdr:col>3</xdr:col>
                <xdr:colOff>20</xdr:colOff>
                <xdr:row>8</xdr:row>
                <xdr:rowOff>1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kos:
</t>
        </r>
        <r>
          <rPr>
            <sz val="8"/>
            <color rgb="FF000000"/>
            <rFont val="Tahoma"/>
            <family val="2"/>
            <charset val="238"/>
          </rPr>
          <t xml:space="preserve">HFC-32 / HFC-125 / HFC-134a (23/25/5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0</xdr:rowOff>
              </xdr:from>
              <xdr:to>
                <xdr:col>3</xdr:col>
                <xdr:colOff>53</xdr:colOff>
                <xdr:row>10</xdr:row>
                <xdr:rowOff>29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kos:
</t>
        </r>
        <r>
          <rPr>
            <sz val="8"/>
            <color rgb="FF000000"/>
            <rFont val="Tahoma"/>
            <family val="2"/>
            <charset val="238"/>
          </rPr>
          <t xml:space="preserve">HFC-125 / HFC - 143a (50/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0</xdr:rowOff>
              </xdr:from>
              <xdr:to>
                <xdr:col>3</xdr:col>
                <xdr:colOff>20</xdr:colOff>
                <xdr:row>11</xdr:row>
                <xdr:rowOff>5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kos:
</t>
        </r>
        <r>
          <rPr>
            <sz val="8"/>
            <color rgb="FF000000"/>
            <rFont val="Tahoma"/>
            <family val="2"/>
            <charset val="238"/>
          </rPr>
          <t xml:space="preserve">HFC-32 / HFC-125 (50/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8</xdr:rowOff>
              </xdr:from>
              <xdr:to>
                <xdr:col>3</xdr:col>
                <xdr:colOff>20</xdr:colOff>
                <xdr:row>11</xdr:row>
                <xdr:rowOff>1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kos:
</t>
        </r>
        <r>
          <rPr>
            <sz val="8"/>
            <color rgb="FF000000"/>
            <rFont val="Tahoma"/>
            <family val="2"/>
            <charset val="238"/>
          </rPr>
          <t xml:space="preserve">HFC-32 / HFC-125 / HFC-134a (23/25/5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9</xdr:rowOff>
              </xdr:from>
              <xdr:to>
                <xdr:col>3</xdr:col>
                <xdr:colOff>52</xdr:colOff>
                <xdr:row>13</xdr:row>
                <xdr:rowOff>13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kos:
</t>
        </r>
        <r>
          <rPr>
            <sz val="8"/>
            <color rgb="FF000000"/>
            <rFont val="Tahoma"/>
            <family val="2"/>
            <charset val="238"/>
          </rPr>
          <t xml:space="preserve">Ovi su podaci o potrošnji iz proračuna potencijalnih emisija uvršteni u proračun stvarnih emisija zbog nedostatnih podataka o instaliranim količinama (prema preporuci ERT-a sa In-country-a 2012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10</xdr:rowOff>
              </xdr:from>
              <xdr:to>
                <xdr:col>4</xdr:col>
                <xdr:colOff>5</xdr:colOff>
                <xdr:row>36</xdr:row>
                <xdr:rowOff>1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kos:
</t>
        </r>
        <r>
          <rPr>
            <sz val="8"/>
            <color rgb="FF000000"/>
            <rFont val="Tahoma"/>
            <family val="2"/>
            <charset val="238"/>
          </rPr>
          <t xml:space="preserve">preuzeta vrijednost iz 2007. jer nije logično da je 0. Nije rađena interpolacija jer je vrijednost za 2009. znatno već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34</xdr:row>
                <xdr:rowOff>9</xdr:rowOff>
              </xdr:from>
              <xdr:to>
                <xdr:col>17</xdr:col>
                <xdr:colOff>22</xdr:colOff>
                <xdr:row>38</xdr:row>
                <xdr:rowOff>18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kos:
</t>
        </r>
        <r>
          <rPr>
            <sz val="8"/>
            <color rgb="FF000000"/>
            <rFont val="Tahoma"/>
            <family val="2"/>
            <charset val="238"/>
          </rPr>
          <t xml:space="preserve">Novi podaci dobiveni za resubmission 10.02.201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</xdr:row>
                <xdr:rowOff>10</xdr:rowOff>
              </xdr:from>
              <xdr:to>
                <xdr:col>21</xdr:col>
                <xdr:colOff>16</xdr:colOff>
                <xdr:row>5</xdr:row>
                <xdr:rowOff>26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hublin:
</t>
        </r>
        <r>
          <rPr>
            <sz val="8"/>
            <color rgb="FF000000"/>
            <rFont val="Tahoma"/>
            <family val="2"/>
            <charset val="238"/>
          </rPr>
          <t xml:space="preserve">NO - zbog zbrajanja je napisano 0 umjesto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0</xdr:rowOff>
              </xdr:from>
              <xdr:to>
                <xdr:col>10</xdr:col>
                <xdr:colOff>42</xdr:colOff>
                <xdr:row>26</xdr:row>
                <xdr:rowOff>5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hublin:
</t>
        </r>
        <r>
          <rPr>
            <sz val="8"/>
            <color rgb="FF000000"/>
            <rFont val="Tahoma"/>
            <family val="2"/>
            <charset val="238"/>
          </rPr>
          <t xml:space="preserve">NO - zbog zbrajanja je napisano 0 umjesto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4</xdr:row>
                <xdr:rowOff>10</xdr:rowOff>
              </xdr:from>
              <xdr:to>
                <xdr:col>10</xdr:col>
                <xdr:colOff>42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hublin:
</t>
        </r>
        <r>
          <rPr>
            <sz val="8"/>
            <color rgb="FF000000"/>
            <rFont val="Tahoma"/>
            <family val="2"/>
            <charset val="238"/>
          </rPr>
          <t xml:space="preserve">NO - zbog zbrajanja je napisano 0 umjesto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0</xdr:rowOff>
              </xdr:from>
              <xdr:to>
                <xdr:col>10</xdr:col>
                <xdr:colOff>42</xdr:colOff>
                <xdr:row>26</xdr:row>
                <xdr:rowOff>5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hublin:
</t>
        </r>
        <r>
          <rPr>
            <sz val="8"/>
            <color rgb="FF000000"/>
            <rFont val="Tahoma"/>
            <family val="2"/>
            <charset val="238"/>
          </rPr>
          <t xml:space="preserve">NO - zbog zbrajanja je napisano 0 umjesto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4</xdr:row>
                <xdr:rowOff>10</xdr:rowOff>
              </xdr:from>
              <xdr:to>
                <xdr:col>10</xdr:col>
                <xdr:colOff>42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hublin:
</t>
        </r>
        <r>
          <rPr>
            <sz val="8"/>
            <color rgb="FF000000"/>
            <rFont val="Tahoma"/>
            <family val="2"/>
            <charset val="238"/>
          </rPr>
          <t xml:space="preserve">NO - zbog zbrajanja je napisano 0 umjesto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4</xdr:row>
                <xdr:rowOff>10</xdr:rowOff>
              </xdr:from>
              <xdr:to>
                <xdr:col>10</xdr:col>
                <xdr:colOff>42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hublin:
</t>
        </r>
        <r>
          <rPr>
            <sz val="8"/>
            <color rgb="FF000000"/>
            <rFont val="Tahoma"/>
            <family val="2"/>
            <charset val="238"/>
          </rPr>
          <t xml:space="preserve">NO - zbog zbrajanja je napisano 0 umjesto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4</xdr:row>
                <xdr:rowOff>10</xdr:rowOff>
              </xdr:from>
              <xdr:to>
                <xdr:col>10</xdr:col>
                <xdr:colOff>42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hublin:
</t>
        </r>
        <r>
          <rPr>
            <sz val="8"/>
            <color rgb="FF000000"/>
            <rFont val="Tahoma"/>
            <family val="2"/>
            <charset val="238"/>
          </rPr>
          <t xml:space="preserve">NO - zbog zbrajanja je napisano 0 umjesto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4</xdr:row>
                <xdr:rowOff>10</xdr:rowOff>
              </xdr:from>
              <xdr:to>
                <xdr:col>10</xdr:col>
                <xdr:colOff>42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kos:
</t>
        </r>
        <r>
          <rPr>
            <sz val="8"/>
            <color rgb="FF000000"/>
            <rFont val="Tahoma"/>
            <family val="2"/>
            <charset val="238"/>
          </rPr>
          <t xml:space="preserve">Nema podatka - pretpostavka u usporedbi s ostalim godina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0</xdr:rowOff>
              </xdr:from>
              <xdr:to>
                <xdr:col>4</xdr:col>
                <xdr:colOff>-3</xdr:colOff>
                <xdr:row>56</xdr:row>
                <xdr:rowOff>9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kos:
</t>
        </r>
        <r>
          <rPr>
            <sz val="8"/>
            <color rgb="FF000000"/>
            <rFont val="Tahoma"/>
            <family val="2"/>
            <charset val="238"/>
          </rPr>
          <t xml:space="preserve">Nema podatka - pretpostavka u usporedbi s ostalim godina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10</xdr:rowOff>
              </xdr:from>
              <xdr:to>
                <xdr:col>4</xdr:col>
                <xdr:colOff>-3</xdr:colOff>
                <xdr:row>57</xdr:row>
                <xdr:rowOff>17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kos:
</t>
        </r>
        <r>
          <rPr>
            <sz val="8"/>
            <color rgb="FF000000"/>
            <rFont val="Tahoma"/>
            <family val="2"/>
            <charset val="238"/>
          </rPr>
          <t xml:space="preserve">Nema podatka - pretpostavka u usporedbi s ostalim godina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10</xdr:rowOff>
              </xdr:from>
              <xdr:to>
                <xdr:col>4</xdr:col>
                <xdr:colOff>-3</xdr:colOff>
                <xdr:row>58</xdr:row>
                <xdr:rowOff>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kos:
</t>
        </r>
        <r>
          <rPr>
            <sz val="8"/>
            <color rgb="FF000000"/>
            <rFont val="Tahoma"/>
            <family val="2"/>
            <charset val="238"/>
          </rPr>
          <t xml:space="preserve">IPCC Good Practice Guidance and Uncertainty Management, TABLE 3.22 (mean value of Lifetime
Emission Facto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0</xdr:rowOff>
              </xdr:from>
              <xdr:to>
                <xdr:col>7</xdr:col>
                <xdr:colOff>84</xdr:colOff>
                <xdr:row>7</xdr:row>
                <xdr:rowOff>41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hublin:
</t>
        </r>
        <r>
          <rPr>
            <sz val="8"/>
            <color rgb="FF000000"/>
            <rFont val="Tahoma"/>
            <family val="2"/>
            <charset val="238"/>
          </rPr>
          <t xml:space="preserve">NO - zbog zbrajanja je napisano 0 umjesto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0</xdr:rowOff>
              </xdr:from>
              <xdr:to>
                <xdr:col>10</xdr:col>
                <xdr:colOff>42</xdr:colOff>
                <xdr:row>26</xdr:row>
                <xdr:rowOff>5</xdr:rowOff>
              </xdr:to>
            </anchor>
          </commentPr>
        </mc:Choice>
        <mc:Fallback/>
      </mc:AlternateContent>
    </comment>
    <comment ref="I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hublin:
</t>
        </r>
        <r>
          <rPr>
            <sz val="8"/>
            <color rgb="FF000000"/>
            <rFont val="Tahoma"/>
            <family val="2"/>
            <charset val="238"/>
          </rPr>
          <t xml:space="preserve">NO - zbog zbrajanja je napisano 0 umjesto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47</xdr:row>
                <xdr:rowOff>8</xdr:rowOff>
              </xdr:from>
              <xdr:to>
                <xdr:col>10</xdr:col>
                <xdr:colOff>2</xdr:colOff>
                <xdr:row>51</xdr:row>
                <xdr:rowOff>1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hublin:
</t>
        </r>
        <r>
          <rPr>
            <sz val="8"/>
            <color rgb="FF000000"/>
            <rFont val="Tahoma"/>
            <family val="2"/>
            <charset val="238"/>
          </rPr>
          <t xml:space="preserve">NO - zbog zbrajanja je napisano 0 umjesto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4</xdr:row>
                <xdr:rowOff>10</xdr:rowOff>
              </xdr:from>
              <xdr:to>
                <xdr:col>10</xdr:col>
                <xdr:colOff>42</xdr:colOff>
                <xdr:row>58</xdr:row>
                <xdr:rowOff>3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hublin:
</t>
        </r>
        <r>
          <rPr>
            <sz val="8"/>
            <color rgb="FF000000"/>
            <rFont val="Tahoma"/>
            <family val="2"/>
            <charset val="238"/>
          </rPr>
          <t xml:space="preserve">NO - zbog zbrajanja je napisano 0 umjesto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51</xdr:row>
                <xdr:rowOff>1</xdr:rowOff>
              </xdr:from>
              <xdr:to>
                <xdr:col>10</xdr:col>
                <xdr:colOff>2</xdr:colOff>
                <xdr:row>54</xdr:row>
                <xdr:rowOff>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kos:
</t>
        </r>
        <r>
          <rPr>
            <sz val="8"/>
            <color rgb="FF000000"/>
            <rFont val="Tahoma"/>
            <family val="2"/>
            <charset val="238"/>
          </rPr>
          <t xml:space="preserve">podaci mijenjani za resubmission, dobiveni 10.02.201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0</xdr:rowOff>
              </xdr:from>
              <xdr:to>
                <xdr:col>6</xdr:col>
                <xdr:colOff>16</xdr:colOff>
                <xdr:row>28</xdr:row>
                <xdr:rowOff>4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kos:
</t>
        </r>
        <r>
          <rPr>
            <sz val="8"/>
            <color rgb="FF000000"/>
            <rFont val="Tahoma"/>
            <family val="2"/>
            <charset val="238"/>
          </rPr>
          <t xml:space="preserve">u proračun emisija uzima se samo istjecanje (leakag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57</xdr:colOff>
                <xdr:row>9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hublin:
</t>
        </r>
        <r>
          <rPr>
            <sz val="8"/>
            <color rgb="FF000000"/>
            <rFont val="Tahoma"/>
            <family val="2"/>
            <charset val="238"/>
          </rPr>
          <t xml:space="preserve">za razdoblje 1990.-2005. definirano NE - mail iz MZOPUG-a 05.04.201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9</xdr:row>
                <xdr:rowOff>10</xdr:rowOff>
              </xdr:from>
              <xdr:to>
                <xdr:col>7</xdr:col>
                <xdr:colOff>24</xdr:colOff>
                <xdr:row>23</xdr:row>
                <xdr:rowOff>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hublin:
</t>
        </r>
        <r>
          <rPr>
            <sz val="8"/>
            <color rgb="FF000000"/>
            <rFont val="Tahoma"/>
            <family val="2"/>
            <charset val="238"/>
          </rPr>
          <t xml:space="preserve">uočena je greška u unosu podataka za razdoblje 2000. - 2007. (dokument dostavljen 19.05.2010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0</xdr:rowOff>
              </xdr:from>
              <xdr:to>
                <xdr:col>17</xdr:col>
                <xdr:colOff>51</xdr:colOff>
                <xdr:row>11</xdr:row>
                <xdr:rowOff>18</xdr:rowOff>
              </xdr:to>
            </anchor>
          </commentPr>
        </mc:Choice>
        <mc:Fallback/>
      </mc:AlternateContent>
    </comment>
    <comment ref="V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hublin:
</t>
        </r>
        <r>
          <rPr>
            <sz val="8"/>
            <color rgb="FF000000"/>
            <rFont val="Tahoma"/>
            <family val="2"/>
            <charset val="238"/>
          </rPr>
          <t xml:space="preserve">16 kg - added in TPP Plom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3</xdr:colOff>
                <xdr:row>5</xdr:row>
                <xdr:rowOff>12</xdr:rowOff>
              </xdr:from>
              <xdr:to>
                <xdr:col>25</xdr:col>
                <xdr:colOff>10</xdr:colOff>
                <xdr:row>8</xdr:row>
                <xdr:rowOff>8</xdr:rowOff>
              </xdr:to>
            </anchor>
          </commentPr>
        </mc:Choice>
        <mc:Fallback/>
      </mc:AlternateContent>
    </comment>
    <comment ref="W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kos:
</t>
        </r>
        <r>
          <rPr>
            <sz val="8"/>
            <color rgb="FF000000"/>
            <rFont val="Tahoma"/>
            <family val="2"/>
            <charset val="238"/>
          </rPr>
          <t xml:space="preserve">2013. dobili nove podatke za 2008-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4</xdr:row>
                <xdr:rowOff>10</xdr:rowOff>
              </xdr:from>
              <xdr:to>
                <xdr:col>25</xdr:col>
                <xdr:colOff>42</xdr:colOff>
                <xdr:row>9</xdr:row>
                <xdr:rowOff>11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kos:
</t>
        </r>
        <r>
          <rPr>
            <sz val="8"/>
            <color rgb="FF000000"/>
            <rFont val="Tahoma"/>
            <family val="2"/>
            <charset val="238"/>
          </rPr>
          <t xml:space="preserve">novi podaci dobiveni 14.11.20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</xdr:row>
                <xdr:rowOff>10</xdr:rowOff>
              </xdr:from>
              <xdr:to>
                <xdr:col>25</xdr:col>
                <xdr:colOff>23</xdr:colOff>
                <xdr:row>10</xdr:row>
                <xdr:rowOff>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kos:
</t>
        </r>
        <r>
          <rPr>
            <sz val="8"/>
            <color rgb="FF000000"/>
            <rFont val="Tahoma"/>
            <family val="2"/>
            <charset val="238"/>
          </rPr>
          <t xml:space="preserve">novi podaci dobiveni 28.11.20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7</xdr:row>
                <xdr:rowOff>10</xdr:rowOff>
              </xdr:from>
              <xdr:to>
                <xdr:col>25</xdr:col>
                <xdr:colOff>23</xdr:colOff>
                <xdr:row>11</xdr:row>
                <xdr:rowOff>4</xdr:rowOff>
              </xdr:to>
            </anchor>
          </commentPr>
        </mc:Choice>
        <mc:Fallback/>
      </mc:AlternateContent>
    </comment>
    <comment ref="X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kos:
</t>
        </r>
        <r>
          <rPr>
            <sz val="8"/>
            <color rgb="FF000000"/>
            <rFont val="Tahoma"/>
            <family val="2"/>
            <charset val="238"/>
          </rPr>
          <t xml:space="preserve">novi podaci dobiveni 14.11.20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</xdr:row>
                <xdr:rowOff>10</xdr:rowOff>
              </xdr:from>
              <xdr:to>
                <xdr:col>26</xdr:col>
                <xdr:colOff>22</xdr:colOff>
                <xdr:row>9</xdr:row>
                <xdr:rowOff>4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kos:
</t>
        </r>
        <r>
          <rPr>
            <sz val="8"/>
            <color rgb="FF000000"/>
            <rFont val="Tahoma"/>
            <family val="2"/>
            <charset val="238"/>
          </rPr>
          <t xml:space="preserve">novi podaci dobiveni 14.11.20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10</xdr:rowOff>
              </xdr:from>
              <xdr:to>
                <xdr:col>26</xdr:col>
                <xdr:colOff>22</xdr:colOff>
                <xdr:row>10</xdr:row>
                <xdr:rowOff>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kos:
</t>
        </r>
        <r>
          <rPr>
            <sz val="8"/>
            <color rgb="FF000000"/>
            <rFont val="Tahoma"/>
            <family val="2"/>
            <charset val="238"/>
          </rPr>
          <t xml:space="preserve">novi podaci dobiveni 28.11.20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</xdr:row>
                <xdr:rowOff>10</xdr:rowOff>
              </xdr:from>
              <xdr:to>
                <xdr:col>26</xdr:col>
                <xdr:colOff>22</xdr:colOff>
                <xdr:row>11</xdr:row>
                <xdr:rowOff>4</xdr:rowOff>
              </xdr:to>
            </anchor>
          </commentPr>
        </mc:Choice>
        <mc:Fallback/>
      </mc:AlternateContent>
    </comment>
    <comment ref="X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kos:
</t>
        </r>
        <r>
          <rPr>
            <sz val="8"/>
            <color rgb="FF000000"/>
            <rFont val="Tahoma"/>
            <family val="2"/>
            <charset val="238"/>
          </rPr>
          <t xml:space="preserve">preuzeto iz 2008; greška u unosu podata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3</xdr:row>
                <xdr:rowOff>10</xdr:rowOff>
              </xdr:from>
              <xdr:to>
                <xdr:col>26</xdr:col>
                <xdr:colOff>22</xdr:colOff>
                <xdr:row>17</xdr:row>
                <xdr:rowOff>4</xdr:rowOff>
              </xdr:to>
            </anchor>
          </commentPr>
        </mc:Choice>
        <mc:Fallback/>
      </mc:AlternateContent>
    </comment>
    <comment ref="Y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kos:
</t>
        </r>
        <r>
          <rPr>
            <sz val="8"/>
            <color rgb="FF000000"/>
            <rFont val="Tahoma"/>
            <family val="2"/>
            <charset val="238"/>
          </rPr>
          <t xml:space="preserve">novi podaci dobiveni 14.11.20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5</xdr:row>
                <xdr:rowOff>10</xdr:rowOff>
              </xdr:from>
              <xdr:to>
                <xdr:col>27</xdr:col>
                <xdr:colOff>22</xdr:colOff>
                <xdr:row>9</xdr:row>
                <xdr:rowOff>4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kos:
</t>
        </r>
        <r>
          <rPr>
            <sz val="8"/>
            <color rgb="FF000000"/>
            <rFont val="Tahoma"/>
            <family val="2"/>
            <charset val="238"/>
          </rPr>
          <t xml:space="preserve">novi podaci dobiveni 14.11.20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6</xdr:row>
                <xdr:rowOff>10</xdr:rowOff>
              </xdr:from>
              <xdr:to>
                <xdr:col>27</xdr:col>
                <xdr:colOff>22</xdr:colOff>
                <xdr:row>10</xdr:row>
                <xdr:rowOff>4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kos:
</t>
        </r>
        <r>
          <rPr>
            <sz val="8"/>
            <color rgb="FF000000"/>
            <rFont val="Tahoma"/>
            <family val="2"/>
            <charset val="238"/>
          </rPr>
          <t xml:space="preserve">novi podaci dobiveni 28.11.20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7</xdr:row>
                <xdr:rowOff>10</xdr:rowOff>
              </xdr:from>
              <xdr:to>
                <xdr:col>27</xdr:col>
                <xdr:colOff>22</xdr:colOff>
                <xdr:row>11</xdr:row>
                <xdr:rowOff>4</xdr:rowOff>
              </xdr:to>
            </anchor>
          </commentPr>
        </mc:Choice>
        <mc:Fallback/>
      </mc:AlternateContent>
    </comment>
    <comment ref="Y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hublin:
</t>
        </r>
        <r>
          <rPr>
            <sz val="8"/>
            <color rgb="FF000000"/>
            <rFont val="Tahoma"/>
            <family val="2"/>
            <charset val="238"/>
          </rPr>
          <t xml:space="preserve">podacima koji su nam dostavljeni 04.03.2013. (Končar-EVA) potrebno je pribrojiti podatke koji su nam dostavljeni 05.04.2013., ali budući je definirano da je istjecanje 0 %, podaci se ne uključuju u račun - objašnjenje zatraženo mailom od 02.05.2013. nije dostavlj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8</xdr:row>
                <xdr:rowOff>10</xdr:rowOff>
              </xdr:from>
              <xdr:to>
                <xdr:col>27</xdr:col>
                <xdr:colOff>22</xdr:colOff>
                <xdr:row>12</xdr:row>
                <xdr:rowOff>4</xdr:rowOff>
              </xdr:to>
            </anchor>
          </commentPr>
        </mc:Choice>
        <mc:Fallback/>
      </mc:AlternateContent>
    </comment>
    <comment ref="Y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hublin:
</t>
        </r>
        <r>
          <rPr>
            <sz val="8"/>
            <color rgb="FF000000"/>
            <rFont val="Tahoma"/>
            <family val="2"/>
            <charset val="238"/>
          </rPr>
          <t xml:space="preserve">novi podaci su dostavljeni 05.04.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9</xdr:row>
                <xdr:rowOff>10</xdr:rowOff>
              </xdr:from>
              <xdr:to>
                <xdr:col>27</xdr:col>
                <xdr:colOff>22</xdr:colOff>
                <xdr:row>13</xdr:row>
                <xdr:rowOff>4</xdr:rowOff>
              </xdr:to>
            </anchor>
          </commentPr>
        </mc:Choice>
        <mc:Fallback/>
      </mc:AlternateContent>
    </comment>
    <comment ref="Y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kos:
</t>
        </r>
        <r>
          <rPr>
            <sz val="8"/>
            <color rgb="FF000000"/>
            <rFont val="Tahoma"/>
            <family val="2"/>
            <charset val="238"/>
          </rPr>
          <t xml:space="preserve">preuzeto iz 2008; greška u unosu podata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</xdr:colOff>
                <xdr:row>13</xdr:row>
                <xdr:rowOff>10</xdr:rowOff>
              </xdr:from>
              <xdr:to>
                <xdr:col>28</xdr:col>
                <xdr:colOff>15</xdr:colOff>
                <xdr:row>17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hublin:
</t>
        </r>
        <r>
          <rPr>
            <sz val="8"/>
            <color rgb="FF000000"/>
            <rFont val="Tahoma"/>
            <family val="2"/>
            <charset val="238"/>
          </rPr>
          <t xml:space="preserve">podacima koji su nam dostavljeni 04.03.2013. (Končar-EVA) potrebno je pribrojiti podatke koji su nam dostavljeni 05.04.2013., ali budući je definirano da je istjecanje 0 %, podaci se ne uključuju u račun - objašnjenje zatraženo mailom od 02.05.2013. nije dostavlje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8</xdr:row>
                <xdr:rowOff>10</xdr:rowOff>
              </xdr:from>
              <xdr:to>
                <xdr:col>28</xdr:col>
                <xdr:colOff>22</xdr:colOff>
                <xdr:row>12</xdr:row>
                <xdr:rowOff>4</xdr:rowOff>
              </xdr:to>
            </anchor>
          </commentPr>
        </mc:Choice>
        <mc:Fallback/>
      </mc:AlternateContent>
    </comment>
    <comment ref="Z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hublin:
</t>
        </r>
        <r>
          <rPr>
            <sz val="8"/>
            <color rgb="FF000000"/>
            <rFont val="Tahoma"/>
            <family val="2"/>
            <charset val="238"/>
          </rPr>
          <t xml:space="preserve">novi podaci su dostavljeni 05.04.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9</xdr:row>
                <xdr:rowOff>10</xdr:rowOff>
              </xdr:from>
              <xdr:to>
                <xdr:col>28</xdr:col>
                <xdr:colOff>22</xdr:colOff>
                <xdr:row>13</xdr:row>
                <xdr:rowOff>4</xdr:rowOff>
              </xdr:to>
            </anchor>
          </commentPr>
        </mc:Choice>
        <mc:Fallback/>
      </mc:AlternateContent>
    </comment>
    <comment ref="Z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kos:
</t>
        </r>
        <r>
          <rPr>
            <sz val="8"/>
            <color rgb="FF000000"/>
            <rFont val="Tahoma"/>
            <family val="2"/>
            <charset val="238"/>
          </rPr>
          <t xml:space="preserve">preuzeto iz 200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3</xdr:row>
                <xdr:rowOff>10</xdr:rowOff>
              </xdr:from>
              <xdr:to>
                <xdr:col>28</xdr:col>
                <xdr:colOff>22</xdr:colOff>
                <xdr:row>17</xdr:row>
                <xdr:rowOff>4</xdr:rowOff>
              </xdr:to>
            </anchor>
          </commentPr>
        </mc:Choice>
        <mc:Fallback/>
      </mc:AlternateContent>
    </comment>
    <comment ref="AA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kos:
</t>
        </r>
        <r>
          <rPr>
            <sz val="8"/>
            <color rgb="FF000000"/>
            <rFont val="Tahoma"/>
            <family val="2"/>
            <charset val="238"/>
          </rPr>
          <t xml:space="preserve">podatak za 201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8</xdr:row>
                <xdr:rowOff>10</xdr:rowOff>
              </xdr:from>
              <xdr:to>
                <xdr:col>29</xdr:col>
                <xdr:colOff>3</xdr:colOff>
                <xdr:row>11</xdr:row>
                <xdr:rowOff>9</xdr:rowOff>
              </xdr:to>
            </anchor>
          </commentPr>
        </mc:Choice>
        <mc:Fallback/>
      </mc:AlternateContent>
    </comment>
    <comment ref="AA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kos:
</t>
        </r>
        <r>
          <rPr>
            <sz val="8"/>
            <color rgb="FF000000"/>
            <rFont val="Tahoma"/>
            <family val="2"/>
            <charset val="238"/>
          </rPr>
          <t xml:space="preserve">podatak za 201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9</xdr:row>
                <xdr:rowOff>10</xdr:rowOff>
              </xdr:from>
              <xdr:to>
                <xdr:col>30</xdr:col>
                <xdr:colOff>11</xdr:colOff>
                <xdr:row>13</xdr:row>
                <xdr:rowOff>4</xdr:rowOff>
              </xdr:to>
            </anchor>
          </commentPr>
        </mc:Choice>
        <mc:Fallback/>
      </mc:AlternateContent>
    </comment>
    <comment ref="AA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kos:
</t>
        </r>
        <r>
          <rPr>
            <sz val="8"/>
            <color rgb="FF000000"/>
            <rFont val="Tahoma"/>
            <family val="2"/>
            <charset val="238"/>
          </rPr>
          <t xml:space="preserve">preuzeto iz 200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3</xdr:row>
                <xdr:rowOff>10</xdr:rowOff>
              </xdr:from>
              <xdr:to>
                <xdr:col>30</xdr:col>
                <xdr:colOff>11</xdr:colOff>
                <xdr:row>17</xdr:row>
                <xdr:rowOff>4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hublin:
</t>
        </r>
        <r>
          <rPr>
            <sz val="8"/>
            <color rgb="FF000000"/>
            <rFont val="Tahoma"/>
            <family val="2"/>
            <charset val="238"/>
          </rPr>
          <t xml:space="preserve">potrebno je provjeriti koliki je točno iznos curen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9</xdr:row>
                <xdr:rowOff>10</xdr:rowOff>
              </xdr:from>
              <xdr:to>
                <xdr:col>34</xdr:col>
                <xdr:colOff>45</xdr:colOff>
                <xdr:row>13</xdr:row>
                <xdr:rowOff>4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kos:
</t>
        </r>
        <r>
          <rPr>
            <sz val="8"/>
            <color rgb="FF000000"/>
            <rFont val="Tahoma"/>
            <family val="2"/>
            <charset val="238"/>
          </rPr>
          <t xml:space="preserve">HFC-actual, PFC-potent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0</xdr:rowOff>
              </xdr:from>
              <xdr:to>
                <xdr:col>4</xdr:col>
                <xdr:colOff>21</xdr:colOff>
                <xdr:row>2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kos:
</t>
        </r>
        <r>
          <rPr>
            <sz val="8"/>
            <color rgb="FF000000"/>
            <rFont val="Tahoma"/>
            <family val="2"/>
            <charset val="238"/>
          </rPr>
          <t xml:space="preserve">podaci mijenjani za resubmission, dobiveni 10.02.201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10</xdr:rowOff>
              </xdr:from>
              <xdr:to>
                <xdr:col>3</xdr:col>
                <xdr:colOff>16</xdr:colOff>
                <xdr:row>28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hublin:
</t>
        </r>
        <r>
          <rPr>
            <sz val="8"/>
            <color rgb="FF000000"/>
            <rFont val="Tahoma"/>
            <family val="2"/>
            <charset val="238"/>
          </rPr>
          <t xml:space="preserve">NO - zbog zbrajanja je napisano 0 umjesto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0</xdr:rowOff>
              </xdr:from>
              <xdr:to>
                <xdr:col>10</xdr:col>
                <xdr:colOff>42</xdr:colOff>
                <xdr:row>26</xdr:row>
                <xdr:rowOff>5</xdr:rowOff>
              </xdr:to>
            </anchor>
          </commentPr>
        </mc:Choice>
        <mc:Fallback/>
      </mc:AlternateContent>
    </comment>
    <comment ref="I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hublin:
</t>
        </r>
        <r>
          <rPr>
            <sz val="8"/>
            <color rgb="FF000000"/>
            <rFont val="Tahoma"/>
            <family val="2"/>
            <charset val="238"/>
          </rPr>
          <t xml:space="preserve">NO - zbog zbrajanja je napisano 0 umjesto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47</xdr:row>
                <xdr:rowOff>4</xdr:rowOff>
              </xdr:from>
              <xdr:to>
                <xdr:col>10</xdr:col>
                <xdr:colOff>3</xdr:colOff>
                <xdr:row>51</xdr:row>
                <xdr:rowOff>1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hublin:
</t>
        </r>
        <r>
          <rPr>
            <sz val="8"/>
            <color rgb="FF000000"/>
            <rFont val="Tahoma"/>
            <family val="2"/>
            <charset val="238"/>
          </rPr>
          <t xml:space="preserve">NO - zbog zbrajanja je napisano 0 umjesto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4</xdr:row>
                <xdr:rowOff>10</xdr:rowOff>
              </xdr:from>
              <xdr:to>
                <xdr:col>10</xdr:col>
                <xdr:colOff>42</xdr:colOff>
                <xdr:row>58</xdr:row>
                <xdr:rowOff>3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hublin:
</t>
        </r>
        <r>
          <rPr>
            <sz val="8"/>
            <color rgb="FF000000"/>
            <rFont val="Tahoma"/>
            <family val="2"/>
            <charset val="238"/>
          </rPr>
          <t xml:space="preserve">NO - zbog zbrajanja je napisano 0 umjesto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50</xdr:row>
                <xdr:rowOff>17</xdr:rowOff>
              </xdr:from>
              <xdr:to>
                <xdr:col>10</xdr:col>
                <xdr:colOff>3</xdr:colOff>
                <xdr:row>53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hublin:
</t>
        </r>
        <r>
          <rPr>
            <sz val="8"/>
            <color rgb="FF000000"/>
            <rFont val="Tahoma"/>
            <family val="2"/>
            <charset val="238"/>
          </rPr>
          <t xml:space="preserve">NO - zbog zbrajanja je napisano 0 umjesto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0</xdr:rowOff>
              </xdr:from>
              <xdr:to>
                <xdr:col>10</xdr:col>
                <xdr:colOff>42</xdr:colOff>
                <xdr:row>26</xdr:row>
                <xdr:rowOff>5</xdr:rowOff>
              </xdr:to>
            </anchor>
          </commentPr>
        </mc:Choice>
        <mc:Fallback/>
      </mc:AlternateContent>
    </comment>
    <comment ref="I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hublin:
</t>
        </r>
        <r>
          <rPr>
            <sz val="8"/>
            <color rgb="FF000000"/>
            <rFont val="Tahoma"/>
            <family val="2"/>
            <charset val="238"/>
          </rPr>
          <t xml:space="preserve">NO - zbog zbrajanja je napisano 0 umjesto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47</xdr:row>
                <xdr:rowOff>8</xdr:rowOff>
              </xdr:from>
              <xdr:to>
                <xdr:col>9</xdr:col>
                <xdr:colOff>107</xdr:colOff>
                <xdr:row>51</xdr:row>
                <xdr:rowOff>1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hublin:
</t>
        </r>
        <r>
          <rPr>
            <sz val="8"/>
            <color rgb="FF000000"/>
            <rFont val="Tahoma"/>
            <family val="2"/>
            <charset val="238"/>
          </rPr>
          <t xml:space="preserve">NO - zbog zbrajanja je napisano 0 umjesto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4</xdr:row>
                <xdr:rowOff>10</xdr:rowOff>
              </xdr:from>
              <xdr:to>
                <xdr:col>10</xdr:col>
                <xdr:colOff>42</xdr:colOff>
                <xdr:row>58</xdr:row>
                <xdr:rowOff>3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hublin:
</t>
        </r>
        <r>
          <rPr>
            <sz val="8"/>
            <color rgb="FF000000"/>
            <rFont val="Tahoma"/>
            <family val="2"/>
            <charset val="238"/>
          </rPr>
          <t xml:space="preserve">NO - zbog zbrajanja je napisano 0 umjesto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52</xdr:row>
                <xdr:rowOff>0</xdr:rowOff>
              </xdr:from>
              <xdr:to>
                <xdr:col>9</xdr:col>
                <xdr:colOff>107</xdr:colOff>
                <xdr:row>5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hublin:
</t>
        </r>
        <r>
          <rPr>
            <sz val="8"/>
            <color rgb="FF000000"/>
            <rFont val="Tahoma"/>
            <family val="2"/>
            <charset val="238"/>
          </rPr>
          <t xml:space="preserve">NO - zbog zbrajanja je napisano 0 umjesto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0</xdr:rowOff>
              </xdr:from>
              <xdr:to>
                <xdr:col>10</xdr:col>
                <xdr:colOff>42</xdr:colOff>
                <xdr:row>26</xdr:row>
                <xdr:rowOff>5</xdr:rowOff>
              </xdr:to>
            </anchor>
          </commentPr>
        </mc:Choice>
        <mc:Fallback/>
      </mc:AlternateContent>
    </comment>
    <comment ref="I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hublin:
</t>
        </r>
        <r>
          <rPr>
            <sz val="8"/>
            <color rgb="FF000000"/>
            <rFont val="Tahoma"/>
            <family val="2"/>
            <charset val="238"/>
          </rPr>
          <t xml:space="preserve">NO - zbog zbrajanja je napisano 0 umjesto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47</xdr:row>
                <xdr:rowOff>8</xdr:rowOff>
              </xdr:from>
              <xdr:to>
                <xdr:col>10</xdr:col>
                <xdr:colOff>2</xdr:colOff>
                <xdr:row>51</xdr:row>
                <xdr:rowOff>1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hublin:
</t>
        </r>
        <r>
          <rPr>
            <sz val="8"/>
            <color rgb="FF000000"/>
            <rFont val="Tahoma"/>
            <family val="2"/>
            <charset val="238"/>
          </rPr>
          <t xml:space="preserve">NO - zbog zbrajanja je napisano 0 umjesto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4</xdr:row>
                <xdr:rowOff>10</xdr:rowOff>
              </xdr:from>
              <xdr:to>
                <xdr:col>10</xdr:col>
                <xdr:colOff>42</xdr:colOff>
                <xdr:row>58</xdr:row>
                <xdr:rowOff>3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hublin:
</t>
        </r>
        <r>
          <rPr>
            <sz val="8"/>
            <color rgb="FF000000"/>
            <rFont val="Tahoma"/>
            <family val="2"/>
            <charset val="238"/>
          </rPr>
          <t xml:space="preserve">NO - zbog zbrajanja je napisano 0 umjesto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52</xdr:row>
                <xdr:rowOff>0</xdr:rowOff>
              </xdr:from>
              <xdr:to>
                <xdr:col>10</xdr:col>
                <xdr:colOff>2</xdr:colOff>
                <xdr:row>54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hublin:
</t>
        </r>
        <r>
          <rPr>
            <sz val="8"/>
            <color rgb="FF000000"/>
            <rFont val="Tahoma"/>
            <family val="2"/>
            <charset val="238"/>
          </rPr>
          <t xml:space="preserve">NO - zbog zbrajanja je napisano 0 umjesto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0</xdr:rowOff>
              </xdr:from>
              <xdr:to>
                <xdr:col>10</xdr:col>
                <xdr:colOff>42</xdr:colOff>
                <xdr:row>26</xdr:row>
                <xdr:rowOff>5</xdr:rowOff>
              </xdr:to>
            </anchor>
          </commentPr>
        </mc:Choice>
        <mc:Fallback/>
      </mc:AlternateContent>
    </comment>
    <comment ref="I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hublin:
</t>
        </r>
        <r>
          <rPr>
            <sz val="8"/>
            <color rgb="FF000000"/>
            <rFont val="Tahoma"/>
            <family val="2"/>
            <charset val="238"/>
          </rPr>
          <t xml:space="preserve">NO - zbog zbrajanja je napisano 0 umjesto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47</xdr:row>
                <xdr:rowOff>8</xdr:rowOff>
              </xdr:from>
              <xdr:to>
                <xdr:col>10</xdr:col>
                <xdr:colOff>4</xdr:colOff>
                <xdr:row>51</xdr:row>
                <xdr:rowOff>1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hublin:
</t>
        </r>
        <r>
          <rPr>
            <sz val="8"/>
            <color rgb="FF000000"/>
            <rFont val="Tahoma"/>
            <family val="2"/>
            <charset val="238"/>
          </rPr>
          <t xml:space="preserve">NO - zbog zbrajanja je napisano 0 umjesto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4</xdr:row>
                <xdr:rowOff>10</xdr:rowOff>
              </xdr:from>
              <xdr:to>
                <xdr:col>10</xdr:col>
                <xdr:colOff>42</xdr:colOff>
                <xdr:row>58</xdr:row>
                <xdr:rowOff>3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hublin:
</t>
        </r>
        <r>
          <rPr>
            <sz val="8"/>
            <color rgb="FF000000"/>
            <rFont val="Tahoma"/>
            <family val="2"/>
            <charset val="238"/>
          </rPr>
          <t xml:space="preserve">NO - zbog zbrajanja je napisano 0 umjesto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52</xdr:row>
                <xdr:rowOff>0</xdr:rowOff>
              </xdr:from>
              <xdr:to>
                <xdr:col>10</xdr:col>
                <xdr:colOff>4</xdr:colOff>
                <xdr:row>54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hublin:
</t>
        </r>
        <r>
          <rPr>
            <sz val="8"/>
            <color rgb="FF000000"/>
            <rFont val="Tahoma"/>
            <family val="2"/>
            <charset val="238"/>
          </rPr>
          <t xml:space="preserve">NO - zbog zbrajanja je napisano 0 umjesto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0</xdr:rowOff>
              </xdr:from>
              <xdr:to>
                <xdr:col>10</xdr:col>
                <xdr:colOff>42</xdr:colOff>
                <xdr:row>26</xdr:row>
                <xdr:rowOff>5</xdr:rowOff>
              </xdr:to>
            </anchor>
          </commentPr>
        </mc:Choice>
        <mc:Fallback/>
      </mc:AlternateContent>
    </comment>
    <comment ref="I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hublin:
</t>
        </r>
        <r>
          <rPr>
            <sz val="8"/>
            <color rgb="FF000000"/>
            <rFont val="Tahoma"/>
            <family val="2"/>
            <charset val="238"/>
          </rPr>
          <t xml:space="preserve">NO - zbog zbrajanja je napisano 0 umjesto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47</xdr:row>
                <xdr:rowOff>8</xdr:rowOff>
              </xdr:from>
              <xdr:to>
                <xdr:col>10</xdr:col>
                <xdr:colOff>1</xdr:colOff>
                <xdr:row>51</xdr:row>
                <xdr:rowOff>1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hublin:
</t>
        </r>
        <r>
          <rPr>
            <sz val="8"/>
            <color rgb="FF000000"/>
            <rFont val="Tahoma"/>
            <family val="2"/>
            <charset val="238"/>
          </rPr>
          <t xml:space="preserve">NO - zbog zbrajanja je napisano 0 umjesto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4</xdr:row>
                <xdr:rowOff>10</xdr:rowOff>
              </xdr:from>
              <xdr:to>
                <xdr:col>10</xdr:col>
                <xdr:colOff>42</xdr:colOff>
                <xdr:row>58</xdr:row>
                <xdr:rowOff>3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hublin:
</t>
        </r>
        <r>
          <rPr>
            <sz val="8"/>
            <color rgb="FF000000"/>
            <rFont val="Tahoma"/>
            <family val="2"/>
            <charset val="238"/>
          </rPr>
          <t xml:space="preserve">NO - zbog zbrajanja je napisano 0 umjesto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52</xdr:row>
                <xdr:rowOff>0</xdr:rowOff>
              </xdr:from>
              <xdr:to>
                <xdr:col>10</xdr:col>
                <xdr:colOff>1</xdr:colOff>
                <xdr:row>54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hublin:
</t>
        </r>
        <r>
          <rPr>
            <sz val="8"/>
            <color rgb="FF000000"/>
            <rFont val="Tahoma"/>
            <family val="2"/>
            <charset val="238"/>
          </rPr>
          <t xml:space="preserve">NO - zbog zbrajanja je napisano 0 umjesto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0</xdr:rowOff>
              </xdr:from>
              <xdr:to>
                <xdr:col>10</xdr:col>
                <xdr:colOff>42</xdr:colOff>
                <xdr:row>26</xdr:row>
                <xdr:rowOff>5</xdr:rowOff>
              </xdr:to>
            </anchor>
          </commentPr>
        </mc:Choice>
        <mc:Fallback/>
      </mc:AlternateContent>
    </comment>
    <comment ref="I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hublin:
</t>
        </r>
        <r>
          <rPr>
            <sz val="8"/>
            <color rgb="FF000000"/>
            <rFont val="Tahoma"/>
            <family val="2"/>
            <charset val="238"/>
          </rPr>
          <t xml:space="preserve">NO - zbog zbrajanja je napisano 0 umjesto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47</xdr:row>
                <xdr:rowOff>8</xdr:rowOff>
              </xdr:from>
              <xdr:to>
                <xdr:col>10</xdr:col>
                <xdr:colOff>2</xdr:colOff>
                <xdr:row>51</xdr:row>
                <xdr:rowOff>1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hublin:
</t>
        </r>
        <r>
          <rPr>
            <sz val="8"/>
            <color rgb="FF000000"/>
            <rFont val="Tahoma"/>
            <family val="2"/>
            <charset val="238"/>
          </rPr>
          <t xml:space="preserve">NO - zbog zbrajanja je napisano 0 umjesto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4</xdr:row>
                <xdr:rowOff>10</xdr:rowOff>
              </xdr:from>
              <xdr:to>
                <xdr:col>10</xdr:col>
                <xdr:colOff>42</xdr:colOff>
                <xdr:row>58</xdr:row>
                <xdr:rowOff>3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hublin:
</t>
        </r>
        <r>
          <rPr>
            <sz val="8"/>
            <color rgb="FF000000"/>
            <rFont val="Tahoma"/>
            <family val="2"/>
            <charset val="238"/>
          </rPr>
          <t xml:space="preserve">NO - zbog zbrajanja je napisano 0 umjesto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52</xdr:row>
                <xdr:rowOff>0</xdr:rowOff>
              </xdr:from>
              <xdr:to>
                <xdr:col>10</xdr:col>
                <xdr:colOff>2</xdr:colOff>
                <xdr:row>5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hublin:
</t>
        </r>
        <r>
          <rPr>
            <sz val="8"/>
            <color rgb="FF000000"/>
            <rFont val="Tahoma"/>
            <family val="2"/>
            <charset val="238"/>
          </rPr>
          <t xml:space="preserve">NO - zbog zbrajanja je napisano 0 umjesto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0</xdr:rowOff>
              </xdr:from>
              <xdr:to>
                <xdr:col>10</xdr:col>
                <xdr:colOff>42</xdr:colOff>
                <xdr:row>26</xdr:row>
                <xdr:rowOff>5</xdr:rowOff>
              </xdr:to>
            </anchor>
          </commentPr>
        </mc:Choice>
        <mc:Fallback/>
      </mc:AlternateContent>
    </comment>
    <comment ref="I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hublin:
</t>
        </r>
        <r>
          <rPr>
            <sz val="8"/>
            <color rgb="FF000000"/>
            <rFont val="Tahoma"/>
            <family val="2"/>
            <charset val="238"/>
          </rPr>
          <t xml:space="preserve">NO - zbog zbrajanja je napisano 0 umjesto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47</xdr:row>
                <xdr:rowOff>8</xdr:rowOff>
              </xdr:from>
              <xdr:to>
                <xdr:col>10</xdr:col>
                <xdr:colOff>6</xdr:colOff>
                <xdr:row>51</xdr:row>
                <xdr:rowOff>1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hublin:
</t>
        </r>
        <r>
          <rPr>
            <sz val="8"/>
            <color rgb="FF000000"/>
            <rFont val="Tahoma"/>
            <family val="2"/>
            <charset val="238"/>
          </rPr>
          <t xml:space="preserve">NO - zbog zbrajanja je napisano 0 umjesto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4</xdr:row>
                <xdr:rowOff>10</xdr:rowOff>
              </xdr:from>
              <xdr:to>
                <xdr:col>10</xdr:col>
                <xdr:colOff>42</xdr:colOff>
                <xdr:row>58</xdr:row>
                <xdr:rowOff>3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hublin:
</t>
        </r>
        <r>
          <rPr>
            <sz val="8"/>
            <color rgb="FF000000"/>
            <rFont val="Tahoma"/>
            <family val="2"/>
            <charset val="238"/>
          </rPr>
          <t xml:space="preserve">NO - zbog zbrajanja je napisano 0 umjesto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52</xdr:row>
                <xdr:rowOff>0</xdr:rowOff>
              </xdr:from>
              <xdr:to>
                <xdr:col>10</xdr:col>
                <xdr:colOff>6</xdr:colOff>
                <xdr:row>5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27" uniqueCount="158">
  <si>
    <t xml:space="preserve">Installed / t</t>
  </si>
  <si>
    <t xml:space="preserve">Refrigeration</t>
  </si>
  <si>
    <t xml:space="preserve">Air Conditioning Equipment </t>
  </si>
  <si>
    <r>
      <rPr>
        <u val="single"/>
        <sz val="9"/>
        <color rgb="FF000000"/>
        <rFont val="Palatino Linotype"/>
        <family val="1"/>
        <charset val="238"/>
      </rPr>
      <t xml:space="preserve">Domestic  Refrigeration
</t>
    </r>
    <r>
      <rPr>
        <sz val="9"/>
        <color rgb="FF000000"/>
        <rFont val="Palatino Linotype"/>
        <family val="1"/>
        <charset val="238"/>
      </rPr>
      <t xml:space="preserve">HFC-134a</t>
    </r>
  </si>
  <si>
    <r>
      <rPr>
        <u val="single"/>
        <sz val="9"/>
        <color rgb="FF000000"/>
        <rFont val="Palatino Linotype"/>
        <family val="1"/>
        <charset val="238"/>
      </rPr>
      <t xml:space="preserve">Commercial Refrigeration
</t>
    </r>
    <r>
      <rPr>
        <sz val="9"/>
        <color rgb="FF000000"/>
        <rFont val="Palatino Linotype"/>
        <family val="1"/>
        <charset val="238"/>
      </rPr>
      <t xml:space="preserve">HFC-404a</t>
    </r>
  </si>
  <si>
    <r>
      <rPr>
        <u val="single"/>
        <sz val="9"/>
        <color rgb="FF000000"/>
        <rFont val="Palatino Linotype"/>
        <family val="1"/>
        <charset val="238"/>
      </rPr>
      <t xml:space="preserve">Transport Refrigeration
</t>
    </r>
    <r>
      <rPr>
        <sz val="9"/>
        <color rgb="FF000000"/>
        <rFont val="Palatino Linotype"/>
        <family val="1"/>
        <charset val="238"/>
      </rPr>
      <t xml:space="preserve">HFC-134a</t>
    </r>
  </si>
  <si>
    <r>
      <rPr>
        <u val="single"/>
        <sz val="9"/>
        <color rgb="FF000000"/>
        <rFont val="Palatino Linotype"/>
        <family val="1"/>
        <charset val="238"/>
      </rPr>
      <t xml:space="preserve">Industrial Refrigeration
</t>
    </r>
    <r>
      <rPr>
        <sz val="9"/>
        <color rgb="FF000000"/>
        <rFont val="Palatino Linotype"/>
        <family val="1"/>
        <charset val="238"/>
      </rPr>
      <t xml:space="preserve">HFC-410a</t>
    </r>
  </si>
  <si>
    <t xml:space="preserve">HFC-407c</t>
  </si>
  <si>
    <t xml:space="preserve">HFC-507a</t>
  </si>
  <si>
    <t xml:space="preserve">"NO"</t>
  </si>
  <si>
    <r>
      <rPr>
        <u val="single"/>
        <sz val="9"/>
        <color rgb="FF000000"/>
        <rFont val="Palatino Linotype"/>
        <family val="1"/>
        <charset val="238"/>
      </rPr>
      <t xml:space="preserve">Stationary Air-Conditionin</t>
    </r>
    <r>
      <rPr>
        <sz val="9"/>
        <color rgb="FF000000"/>
        <rFont val="Palatino Linotype"/>
        <family val="1"/>
        <charset val="238"/>
      </rPr>
      <t xml:space="preserve">g             HFC-410a </t>
    </r>
  </si>
  <si>
    <t xml:space="preserve">HFC-407c </t>
  </si>
  <si>
    <r>
      <rPr>
        <u val="single"/>
        <sz val="9"/>
        <color rgb="FF000000"/>
        <rFont val="Palatino Linotype"/>
        <family val="1"/>
        <charset val="238"/>
      </rPr>
      <t xml:space="preserve">Mobile Air-Conditioning
</t>
    </r>
    <r>
      <rPr>
        <sz val="9"/>
        <color rgb="FF000000"/>
        <rFont val="Palatino Linotype"/>
        <family val="1"/>
        <charset val="238"/>
      </rPr>
      <t xml:space="preserve">HFC-134a</t>
    </r>
  </si>
  <si>
    <t xml:space="preserve">Fire Extinguishers</t>
  </si>
  <si>
    <r>
      <rPr>
        <sz val="9"/>
        <color rgb="FF000000"/>
        <rFont val="Palatino Linotype"/>
        <family val="1"/>
        <charset val="238"/>
      </rPr>
      <t xml:space="preserve">FM 200 </t>
    </r>
    <r>
      <rPr>
        <i val="true"/>
        <sz val="9"/>
        <color rgb="FF000000"/>
        <rFont val="Palatino Linotype"/>
        <family val="1"/>
        <charset val="238"/>
      </rPr>
      <t xml:space="preserve">(HFC-227ea)</t>
    </r>
  </si>
  <si>
    <r>
      <rPr>
        <sz val="9"/>
        <color rgb="FF000000"/>
        <rFont val="Palatino Linotype"/>
        <family val="1"/>
        <charset val="238"/>
      </rPr>
      <t xml:space="preserve">HFC-125 </t>
    </r>
    <r>
      <rPr>
        <i val="true"/>
        <sz val="9"/>
        <color rgb="FF000000"/>
        <rFont val="Palatino Linotype"/>
        <family val="1"/>
        <charset val="238"/>
      </rPr>
      <t xml:space="preserve">(Ecaro)</t>
    </r>
  </si>
  <si>
    <t xml:space="preserve">HFC-236fa</t>
  </si>
  <si>
    <t xml:space="preserve">Aerosols</t>
  </si>
  <si>
    <t xml:space="preserve">Metered Dose Inhalers
(propelent HFC-134a)</t>
  </si>
  <si>
    <t xml:space="preserve">fluticasone propionate </t>
  </si>
  <si>
    <t xml:space="preserve">salmeterol/fluticason propionate</t>
  </si>
  <si>
    <t xml:space="preserve">salmeterol </t>
  </si>
  <si>
    <t xml:space="preserve">salbutamol</t>
  </si>
  <si>
    <t xml:space="preserve">TOTAL MDI:</t>
  </si>
  <si>
    <t xml:space="preserve">Other</t>
  </si>
  <si>
    <t xml:space="preserve">Solvents</t>
  </si>
  <si>
    <t xml:space="preserve">Nema podataka da se otapala koriste u Hrvatskoj</t>
  </si>
  <si>
    <t xml:space="preserve">Ecaro (HFC 125) odobren 2003. u Hrvatskoj</t>
  </si>
  <si>
    <t xml:space="preserve">Potential emission / t</t>
  </si>
  <si>
    <t xml:space="preserve">Refrigeration and Air Conditioning</t>
  </si>
  <si>
    <t xml:space="preserve">HFC-23</t>
  </si>
  <si>
    <t xml:space="preserve">Foam Blowing</t>
  </si>
  <si>
    <t xml:space="preserve">HFC-152a</t>
  </si>
  <si>
    <r>
      <rPr>
        <b val="true"/>
        <sz val="12"/>
        <rFont val="Palatino Linotype"/>
        <family val="1"/>
        <charset val="238"/>
      </rPr>
      <t xml:space="preserve">Potential emission / Gg CO</t>
    </r>
    <r>
      <rPr>
        <b val="true"/>
        <vertAlign val="subscript"/>
        <sz val="12"/>
        <rFont val="Palatino Linotype"/>
        <family val="1"/>
        <charset val="238"/>
      </rPr>
      <t xml:space="preserve">2</t>
    </r>
    <r>
      <rPr>
        <b val="true"/>
        <sz val="12"/>
        <rFont val="Palatino Linotype"/>
        <family val="1"/>
        <charset val="238"/>
      </rPr>
      <t xml:space="preserve">-eq</t>
    </r>
  </si>
  <si>
    <t xml:space="preserve">TABLE 2(II).F  SECTORAL BACKGROUND DATA FOR  INDUSTRIAL PROCESSES</t>
  </si>
  <si>
    <r>
      <rPr>
        <b val="true"/>
        <sz val="12"/>
        <rFont val="Palatino Linotype"/>
        <family val="1"/>
        <charset val="238"/>
      </rPr>
      <t xml:space="preserve">Consumption of Halocarbons and SF</t>
    </r>
    <r>
      <rPr>
        <b val="true"/>
        <vertAlign val="subscript"/>
        <sz val="12"/>
        <rFont val="Palatino Linotype"/>
        <family val="1"/>
        <charset val="238"/>
      </rPr>
      <t xml:space="preserve">6</t>
    </r>
  </si>
  <si>
    <t xml:space="preserve">(Sheet 1 of 2)</t>
  </si>
  <si>
    <t xml:space="preserve">GREENHOUSE GAS SOURCE</t>
  </si>
  <si>
    <t xml:space="preserve">ACTIVITY DATA</t>
  </si>
  <si>
    <t xml:space="preserve">IMPLIED  EMISSION  FACTORS</t>
  </si>
  <si>
    <t xml:space="preserve">EMISSIONS</t>
  </si>
  <si>
    <t xml:space="preserve">AND SINK CATEGORIES</t>
  </si>
  <si>
    <t xml:space="preserve">Amount of fluid</t>
  </si>
  <si>
    <t xml:space="preserve">Product manufacturing factor</t>
  </si>
  <si>
    <t xml:space="preserve">Product life factor</t>
  </si>
  <si>
    <t xml:space="preserve">Disposal loss factor</t>
  </si>
  <si>
    <t xml:space="preserve">From manufacturing</t>
  </si>
  <si>
    <t xml:space="preserve">From stocks</t>
  </si>
  <si>
    <t xml:space="preserve">From disposal</t>
  </si>
  <si>
    <t xml:space="preserve">Filled into new manufactured products</t>
  </si>
  <si>
    <t xml:space="preserve">In operating systems (average annual stocks)</t>
  </si>
  <si>
    <t xml:space="preserve">Remaining in products at decommissioning</t>
  </si>
  <si>
    <t xml:space="preserve"> (t)</t>
  </si>
  <si>
    <t xml:space="preserve">(% per annum)</t>
  </si>
  <si>
    <t xml:space="preserve">(t)</t>
  </si>
  <si>
    <r>
      <rPr>
        <b val="true"/>
        <sz val="9"/>
        <color rgb="FF000000"/>
        <rFont val="Palatino Linotype"/>
        <family val="1"/>
        <charset val="238"/>
      </rPr>
      <t xml:space="preserve">1.  Refrigeration</t>
    </r>
    <r>
      <rPr>
        <b val="true"/>
        <vertAlign val="superscript"/>
        <sz val="9"/>
        <color rgb="FF000000"/>
        <rFont val="Palatino Linotype"/>
        <family val="1"/>
        <charset val="238"/>
      </rPr>
      <t xml:space="preserve">(1)</t>
    </r>
  </si>
  <si>
    <r>
      <rPr>
        <sz val="9"/>
        <color rgb="FF000000"/>
        <rFont val="Palatino Linotype"/>
        <family val="1"/>
        <charset val="238"/>
      </rPr>
      <t xml:space="preserve">Domestic  Refrigeration
  </t>
    </r>
    <r>
      <rPr>
        <i val="true"/>
        <sz val="9"/>
        <color rgb="FF000000"/>
        <rFont val="Palatino Linotype"/>
        <family val="1"/>
        <charset val="238"/>
      </rPr>
      <t xml:space="preserve">(please specify chemical)</t>
    </r>
    <r>
      <rPr>
        <vertAlign val="superscript"/>
        <sz val="9"/>
        <color rgb="FF000000"/>
        <rFont val="Palatino Linotype"/>
        <family val="1"/>
        <charset val="238"/>
      </rPr>
      <t xml:space="preserve">(1)</t>
    </r>
  </si>
  <si>
    <t xml:space="preserve">HFC-134a</t>
  </si>
  <si>
    <t xml:space="preserve">NO</t>
  </si>
  <si>
    <t xml:space="preserve">Commercial Refrigeration</t>
  </si>
  <si>
    <t xml:space="preserve">HFC-125</t>
  </si>
  <si>
    <t xml:space="preserve">HFC-143a</t>
  </si>
  <si>
    <t xml:space="preserve">Transport Refrigeration</t>
  </si>
  <si>
    <t xml:space="preserve">Industrial Refrigeration</t>
  </si>
  <si>
    <t xml:space="preserve">HFC-32</t>
  </si>
  <si>
    <t xml:space="preserve">NA</t>
  </si>
  <si>
    <t xml:space="preserve">Stationary Air-Conditioning</t>
  </si>
  <si>
    <t xml:space="preserve">Mobile Air-Conditioning</t>
  </si>
  <si>
    <r>
      <rPr>
        <b val="true"/>
        <sz val="9"/>
        <color rgb="FF000000"/>
        <rFont val="Palatino Linotype"/>
        <family val="1"/>
        <charset val="238"/>
      </rPr>
      <t xml:space="preserve">2.  Foam Blowing</t>
    </r>
    <r>
      <rPr>
        <b val="true"/>
        <vertAlign val="superscript"/>
        <sz val="9"/>
        <color rgb="FF000000"/>
        <rFont val="Palatino Linotype"/>
        <family val="1"/>
        <charset val="238"/>
      </rPr>
      <t xml:space="preserve">(1)</t>
    </r>
  </si>
  <si>
    <t xml:space="preserve">Hard Foam</t>
  </si>
  <si>
    <t xml:space="preserve">Soft Foam</t>
  </si>
  <si>
    <r>
      <rPr>
        <vertAlign val="superscript"/>
        <sz val="9"/>
        <rFont val="Palatino Linotype"/>
        <family val="1"/>
        <charset val="238"/>
      </rPr>
      <t xml:space="preserve">(1)  </t>
    </r>
    <r>
      <rPr>
        <sz val="9"/>
        <rFont val="Palatino Linotype"/>
        <family val="1"/>
        <charset val="238"/>
      </rPr>
      <t xml:space="preserve"> Under each of the listed source categories, specify the chemical consumed (</t>
    </r>
    <r>
      <rPr>
        <i val="true"/>
        <sz val="9"/>
        <rFont val="Palatino Linotype"/>
        <family val="1"/>
        <charset val="238"/>
      </rPr>
      <t xml:space="preserve">e.g. HFC-32)</t>
    </r>
    <r>
      <rPr>
        <sz val="9"/>
        <rFont val="Palatino Linotype"/>
        <family val="1"/>
        <charset val="238"/>
      </rPr>
      <t xml:space="preserve"> as indicated under category Domestic Refrigeration; use one row per chemical. </t>
    </r>
  </si>
  <si>
    <r>
      <rPr>
        <b val="true"/>
        <sz val="9"/>
        <rFont val="Palatino Linotype"/>
        <family val="1"/>
        <charset val="238"/>
      </rPr>
      <t xml:space="preserve">Note:</t>
    </r>
    <r>
      <rPr>
        <sz val="9"/>
        <rFont val="Palatino Linotype"/>
        <family val="1"/>
        <charset val="238"/>
      </rPr>
      <t xml:space="preserve"> This table provides for reporting of the activity data and emission factors used to calculate actual emissions from consumption of halocarbons and SF</t>
    </r>
    <r>
      <rPr>
        <vertAlign val="subscript"/>
        <sz val="9"/>
        <rFont val="Palatino Linotype"/>
        <family val="1"/>
        <charset val="238"/>
      </rPr>
      <t xml:space="preserve">6</t>
    </r>
    <r>
      <rPr>
        <sz val="9"/>
        <rFont val="Palatino Linotype"/>
        <family val="1"/>
        <charset val="238"/>
      </rPr>
      <t xml:space="preserve"> using the "bottom-up approach" (based on the total stock of equipment and estimated emission rates</t>
    </r>
  </si>
  <si>
    <t xml:space="preserve">1. the amount of fluid used to fill new products,</t>
  </si>
  <si>
    <t xml:space="preserve">2. the amount of fluid used to service existing products,</t>
  </si>
  <si>
    <t xml:space="preserve">3. the amount of fluid originally used to fill retiring products (the total nameplate capacity of retiring products),</t>
  </si>
  <si>
    <t xml:space="preserve">4. the product lifetime, and </t>
  </si>
  <si>
    <t xml:space="preserve">5. the growth rate of product sales, if this has been used to calculate the amount of fluid originally used to fill retiring products.  </t>
  </si>
  <si>
    <t xml:space="preserve">In the NIR, Parties may provide alternative formats for reporting equivalent information with a similar level of detail.</t>
  </si>
  <si>
    <t xml:space="preserve">(Sheet 2 of 2)</t>
  </si>
  <si>
    <t xml:space="preserve">GREENHOUSE GAS SOURCE </t>
  </si>
  <si>
    <r>
      <rPr>
        <b val="true"/>
        <sz val="9"/>
        <color rgb="FF000000"/>
        <rFont val="Palatino Linotype"/>
        <family val="1"/>
        <charset val="238"/>
      </rPr>
      <t xml:space="preserve">3.  Fire Extinguishers
      </t>
    </r>
    <r>
      <rPr>
        <i val="true"/>
        <sz val="9"/>
        <color rgb="FF000000"/>
        <rFont val="Palatino Linotype"/>
        <family val="1"/>
        <charset val="238"/>
      </rPr>
      <t xml:space="preserve">(please specify chemical)</t>
    </r>
    <r>
      <rPr>
        <vertAlign val="superscript"/>
        <sz val="9"/>
        <color rgb="FF000000"/>
        <rFont val="Palatino Linotype"/>
        <family val="1"/>
        <charset val="238"/>
      </rPr>
      <t xml:space="preserve">(1)</t>
    </r>
  </si>
  <si>
    <t xml:space="preserve">HFC-227ea</t>
  </si>
  <si>
    <r>
      <rPr>
        <b val="true"/>
        <sz val="9"/>
        <color rgb="FF000000"/>
        <rFont val="Palatino Linotype"/>
        <family val="1"/>
        <charset val="238"/>
      </rPr>
      <t xml:space="preserve">4.  Aerosols </t>
    </r>
    <r>
      <rPr>
        <b val="true"/>
        <vertAlign val="superscript"/>
        <sz val="9"/>
        <color rgb="FF000000"/>
        <rFont val="Palatino Linotype"/>
        <family val="1"/>
        <charset val="238"/>
      </rPr>
      <t xml:space="preserve">(1)</t>
    </r>
  </si>
  <si>
    <t xml:space="preserve">Metered Dose Inhalers</t>
  </si>
  <si>
    <r>
      <rPr>
        <vertAlign val="superscript"/>
        <sz val="9"/>
        <rFont val="Palatino Linotype"/>
        <family val="1"/>
        <charset val="238"/>
      </rPr>
      <t xml:space="preserve">(1)   </t>
    </r>
    <r>
      <rPr>
        <sz val="9"/>
        <rFont val="Palatino Linotype"/>
        <family val="1"/>
        <charset val="238"/>
      </rPr>
      <t xml:space="preserve">Under each of the listed source categories, specify the chemical consumed (e.g. HFC-32) as indicated under category Fire Extinguishers;  use one row per chemical. </t>
    </r>
  </si>
  <si>
    <r>
      <rPr>
        <vertAlign val="superscript"/>
        <sz val="9"/>
        <rFont val="Palatino Linotype"/>
        <family val="1"/>
        <charset val="238"/>
      </rPr>
      <t xml:space="preserve">(2)   </t>
    </r>
    <r>
      <rPr>
        <sz val="9"/>
        <rFont val="Palatino Linotype"/>
        <family val="1"/>
        <charset val="238"/>
      </rPr>
      <t xml:space="preserve">ODS: ozone-depleting substances.</t>
    </r>
  </si>
  <si>
    <t xml:space="preserve">Documentation box: </t>
  </si>
  <si>
    <t xml:space="preserve">•  Parties should provide detailed explanations on the industrial processes sector in Chapter 4: Industrial processes (CRF sector 2) of the NIR.  Use this documentation box to provide references to relevant sections of the NIR if any additional informatio</t>
  </si>
  <si>
    <t xml:space="preserve">• Where only aggregate figures for activity data are provided, e.g. due to reasons of confidentiality (see footnote 1 to table 2(II)), a note indicating this should be provided in this documentation box. </t>
  </si>
  <si>
    <t xml:space="preserve">• With regard to data on the amounts of fluid that remained in retired products at decommissioning, use this documentation box to provide a reference to the section of the NIR where information on the amount of the chemical recovered (recovery efficiency)</t>
  </si>
  <si>
    <t xml:space="preserve">• Parties that estimate their actual emissions following the alternative top-down approach might not be able to report emissions using this table.  As indicated in the note to sheet 1 of this table, Parties should in these cases provide, in the NIR, alter</t>
  </si>
  <si>
    <t xml:space="preserve">Emissions from stock (CO2-eq)</t>
  </si>
  <si>
    <t xml:space="preserve">GWP</t>
  </si>
  <si>
    <r>
      <rPr>
        <sz val="9"/>
        <color rgb="FF000000"/>
        <rFont val="Palatino Linotype"/>
        <family val="1"/>
        <charset val="238"/>
      </rPr>
      <t xml:space="preserve">Domestic  Refrigeration
  (</t>
    </r>
    <r>
      <rPr>
        <i val="true"/>
        <sz val="9"/>
        <color rgb="FF000000"/>
        <rFont val="Palatino Linotype"/>
        <family val="1"/>
        <charset val="238"/>
      </rPr>
      <t xml:space="preserve">specify chemical)</t>
    </r>
    <r>
      <rPr>
        <vertAlign val="superscript"/>
        <sz val="9"/>
        <color rgb="FF000000"/>
        <rFont val="Palatino Linotype"/>
        <family val="1"/>
        <charset val="238"/>
      </rPr>
      <t xml:space="preserve">(1)</t>
    </r>
  </si>
  <si>
    <r>
      <rPr>
        <b val="true"/>
        <sz val="9"/>
        <color rgb="FF000000"/>
        <rFont val="Palatino Linotype"/>
        <family val="1"/>
        <charset val="238"/>
      </rPr>
      <t xml:space="preserve">3.  Fire Extinguishers
      </t>
    </r>
    <r>
      <rPr>
        <i val="true"/>
        <sz val="9"/>
        <color rgb="FF000000"/>
        <rFont val="Palatino Linotype"/>
        <family val="1"/>
        <charset val="238"/>
      </rPr>
      <t xml:space="preserve">(specify chemical)</t>
    </r>
    <r>
      <rPr>
        <vertAlign val="superscript"/>
        <sz val="9"/>
        <color rgb="FF000000"/>
        <rFont val="Palatino Linotype"/>
        <family val="1"/>
        <charset val="238"/>
      </rPr>
      <t xml:space="preserve">(1)</t>
    </r>
  </si>
  <si>
    <t xml:space="preserve">without potential emissions added!</t>
  </si>
  <si>
    <r>
      <rPr>
        <b val="true"/>
        <sz val="10"/>
        <rFont val="Palatino Linotype"/>
        <family val="1"/>
        <charset val="238"/>
      </rPr>
      <t xml:space="preserve">ACTUAL emission </t>
    </r>
    <r>
      <rPr>
        <b val="true"/>
        <sz val="10"/>
        <color rgb="FFFF0000"/>
        <rFont val="Palatino Linotype"/>
        <family val="1"/>
        <charset val="238"/>
      </rPr>
      <t xml:space="preserve">(t)</t>
    </r>
  </si>
  <si>
    <t xml:space="preserve">Refrigeration and air conditioning</t>
  </si>
  <si>
    <t xml:space="preserve">Foam b.</t>
  </si>
  <si>
    <t xml:space="preserve">PFC</t>
  </si>
  <si>
    <t xml:space="preserve">TOTAL HFC</t>
  </si>
  <si>
    <t xml:space="preserve">TOTAL PFC</t>
  </si>
  <si>
    <t xml:space="preserve">TOTAL HFC+PFC</t>
  </si>
  <si>
    <t xml:space="preserve">total</t>
  </si>
  <si>
    <t xml:space="preserve">PFC-218</t>
  </si>
  <si>
    <r>
      <rPr>
        <b val="true"/>
        <sz val="10"/>
        <rFont val="Palatino Linotype"/>
        <family val="1"/>
        <charset val="238"/>
      </rPr>
      <t xml:space="preserve">ACTUAL emission </t>
    </r>
    <r>
      <rPr>
        <b val="true"/>
        <sz val="10"/>
        <color rgb="FFFF0000"/>
        <rFont val="Palatino Linotype"/>
        <family val="1"/>
        <charset val="238"/>
      </rPr>
      <t xml:space="preserve">(Gg CO</t>
    </r>
    <r>
      <rPr>
        <b val="true"/>
        <vertAlign val="subscript"/>
        <sz val="10"/>
        <color rgb="FFFF0000"/>
        <rFont val="Palatino Linotype"/>
        <family val="1"/>
        <charset val="238"/>
      </rPr>
      <t xml:space="preserve">2</t>
    </r>
    <r>
      <rPr>
        <b val="true"/>
        <sz val="10"/>
        <color rgb="FFFF0000"/>
        <rFont val="Palatino Linotype"/>
        <family val="1"/>
        <charset val="238"/>
      </rPr>
      <t xml:space="preserve">-eq)</t>
    </r>
  </si>
  <si>
    <t xml:space="preserve">Fire extinguishers</t>
  </si>
  <si>
    <t xml:space="preserve">with potential emissions added to actual emissions, for all missing data on installed quantities</t>
  </si>
  <si>
    <t xml:space="preserve">CRF emission</t>
  </si>
  <si>
    <t xml:space="preserve">Total HFC</t>
  </si>
  <si>
    <t xml:space="preserve">Total PFC</t>
  </si>
  <si>
    <t xml:space="preserve">Total HFC+PFC</t>
  </si>
  <si>
    <r>
      <rPr>
        <b val="true"/>
        <sz val="10"/>
        <rFont val="Palatino Linotype"/>
        <family val="1"/>
        <charset val="238"/>
      </rPr>
      <t xml:space="preserve">(Gg CO</t>
    </r>
    <r>
      <rPr>
        <b val="true"/>
        <vertAlign val="subscript"/>
        <sz val="10"/>
        <rFont val="Palatino Linotype"/>
        <family val="1"/>
        <charset val="238"/>
      </rPr>
      <t xml:space="preserve">2</t>
    </r>
    <r>
      <rPr>
        <b val="true"/>
        <sz val="10"/>
        <rFont val="Palatino Linotype"/>
        <family val="1"/>
        <charset val="238"/>
      </rPr>
      <t xml:space="preserve">-eq)</t>
    </r>
  </si>
  <si>
    <t xml:space="preserve">(Gg CO2-eq)</t>
  </si>
  <si>
    <t xml:space="preserve">HFC-23 (A)</t>
  </si>
  <si>
    <t xml:space="preserve">HFC-23 (P)</t>
  </si>
  <si>
    <t xml:space="preserve">HFC-32 (A)</t>
  </si>
  <si>
    <t xml:space="preserve">HFC-32 (P)</t>
  </si>
  <si>
    <t xml:space="preserve">HFC-125 (A)</t>
  </si>
  <si>
    <t xml:space="preserve">HFC-125 (P)</t>
  </si>
  <si>
    <t xml:space="preserve">HFC-134a (A)</t>
  </si>
  <si>
    <t xml:space="preserve">HFC-134a (P)</t>
  </si>
  <si>
    <t xml:space="preserve">HFC-143a (A)</t>
  </si>
  <si>
    <t xml:space="preserve">HFC-143a (P)</t>
  </si>
  <si>
    <t xml:space="preserve">Actual emission</t>
  </si>
  <si>
    <t xml:space="preserve">Potential emission</t>
  </si>
  <si>
    <t xml:space="preserve">Equipment</t>
  </si>
  <si>
    <r>
      <rPr>
        <b val="true"/>
        <sz val="10"/>
        <rFont val="Palatino Linotype"/>
        <family val="1"/>
        <charset val="238"/>
      </rPr>
      <t xml:space="preserve">Total charge of SF</t>
    </r>
    <r>
      <rPr>
        <b val="true"/>
        <vertAlign val="subscript"/>
        <sz val="10"/>
        <rFont val="Palatino Linotype"/>
        <family val="1"/>
        <charset val="238"/>
      </rPr>
      <t xml:space="preserve">6 </t>
    </r>
    <r>
      <rPr>
        <b val="true"/>
        <sz val="10"/>
        <rFont val="Palatino Linotype"/>
        <family val="1"/>
        <charset val="238"/>
      </rPr>
      <t xml:space="preserve">(kg)</t>
    </r>
  </si>
  <si>
    <t xml:space="preserve">Leakage and maintenance losses / kg, % of total charge </t>
  </si>
  <si>
    <t xml:space="preserve">Type</t>
  </si>
  <si>
    <t xml:space="preserve">HEP Proizvodnja</t>
  </si>
  <si>
    <t xml:space="preserve">High voltage circuit-breakers</t>
  </si>
  <si>
    <t xml:space="preserve">0.5 - 1.5</t>
  </si>
  <si>
    <t xml:space="preserve">%/year</t>
  </si>
  <si>
    <t xml:space="preserve">HEP OPS/HOPS</t>
  </si>
  <si>
    <t xml:space="preserve">HEP OPS 1990-2008</t>
  </si>
  <si>
    <t xml:space="preserve">kg/year</t>
  </si>
  <si>
    <t xml:space="preserve">Gas insulated switchgear</t>
  </si>
  <si>
    <t xml:space="preserve">HEP ODS</t>
  </si>
  <si>
    <t xml:space="preserve">High voltage apparatus</t>
  </si>
  <si>
    <t xml:space="preserve">KONCAR</t>
  </si>
  <si>
    <t xml:space="preserve">Switching apparatus and switchgear </t>
  </si>
  <si>
    <t xml:space="preserve">Medium voltage apparatus and switchgear</t>
  </si>
  <si>
    <t xml:space="preserve">Leakage and maintenance losses (kg)</t>
  </si>
  <si>
    <t xml:space="preserve">rekalkulacija</t>
  </si>
  <si>
    <t xml:space="preserve">dobiveni su novi podaci koje je potrebno provjeriti</t>
  </si>
  <si>
    <t xml:space="preserve">CRF actual emission</t>
  </si>
  <si>
    <t xml:space="preserve">Potential emission (kg)</t>
  </si>
  <si>
    <r>
      <rPr>
        <b val="true"/>
        <sz val="10"/>
        <rFont val="Palatino Linotype"/>
        <family val="1"/>
        <charset val="238"/>
      </rPr>
      <t xml:space="preserve">SF</t>
    </r>
    <r>
      <rPr>
        <b val="true"/>
        <vertAlign val="subscript"/>
        <sz val="10"/>
        <rFont val="Palatino Linotype"/>
        <family val="1"/>
        <charset val="238"/>
      </rPr>
      <t xml:space="preserve">6</t>
    </r>
    <r>
      <rPr>
        <b val="true"/>
        <sz val="10"/>
        <rFont val="Palatino Linotype"/>
        <family val="1"/>
        <charset val="238"/>
      </rPr>
      <t xml:space="preserve"> (t)</t>
    </r>
  </si>
  <si>
    <r>
      <rPr>
        <b val="true"/>
        <sz val="10"/>
        <rFont val="Palatino Linotype"/>
        <family val="1"/>
        <charset val="238"/>
      </rPr>
      <t xml:space="preserve">Gg CO</t>
    </r>
    <r>
      <rPr>
        <b val="true"/>
        <vertAlign val="subscript"/>
        <sz val="10"/>
        <rFont val="Palatino Linotype"/>
        <family val="1"/>
        <charset val="238"/>
      </rPr>
      <t xml:space="preserve">2</t>
    </r>
    <r>
      <rPr>
        <b val="true"/>
        <sz val="10"/>
        <rFont val="Palatino Linotype"/>
        <family val="1"/>
        <charset val="238"/>
      </rPr>
      <t xml:space="preserve">-eq</t>
    </r>
  </si>
  <si>
    <t xml:space="preserve">NE</t>
  </si>
  <si>
    <t xml:space="preserve">Ekstrapolacija se ne može koristiti jer ne daje dobre (objašnjive) rezultate, čak ako se izuzme i 2007. koja značajno odstupa - zato je za cijelo razdoblje pretpostavljena količina kao i za 2006. dok se od MZOPUG-a ne dobiju podaci.</t>
  </si>
  <si>
    <t xml:space="preserve"> </t>
  </si>
  <si>
    <t xml:space="preserve">actual_potential emission</t>
  </si>
  <si>
    <r>
      <rPr>
        <b val="true"/>
        <sz val="10"/>
        <rFont val="Palatino Linotype"/>
        <family val="1"/>
        <charset val="238"/>
      </rPr>
      <t xml:space="preserve">HFC &amp; PFC (Gg CO</t>
    </r>
    <r>
      <rPr>
        <b val="true"/>
        <vertAlign val="subscript"/>
        <sz val="10"/>
        <rFont val="Palatino Linotype"/>
        <family val="1"/>
        <charset val="238"/>
      </rPr>
      <t xml:space="preserve">2</t>
    </r>
    <r>
      <rPr>
        <b val="true"/>
        <sz val="10"/>
        <rFont val="Palatino Linotype"/>
        <family val="1"/>
        <charset val="238"/>
      </rPr>
      <t xml:space="preserve">-eq)</t>
    </r>
  </si>
  <si>
    <r>
      <rPr>
        <b val="true"/>
        <sz val="10"/>
        <rFont val="Palatino Linotype"/>
        <family val="1"/>
        <charset val="238"/>
      </rPr>
      <t xml:space="preserve">SF</t>
    </r>
    <r>
      <rPr>
        <b val="true"/>
        <vertAlign val="subscript"/>
        <sz val="10"/>
        <rFont val="Palatino Linotype"/>
        <family val="1"/>
        <charset val="238"/>
      </rPr>
      <t xml:space="preserve">6</t>
    </r>
    <r>
      <rPr>
        <b val="true"/>
        <sz val="10"/>
        <rFont val="Palatino Linotype"/>
        <family val="1"/>
        <charset val="238"/>
      </rPr>
      <t xml:space="preserve"> (Gg CO</t>
    </r>
    <r>
      <rPr>
        <b val="true"/>
        <vertAlign val="subscript"/>
        <sz val="10"/>
        <rFont val="Palatino Linotype"/>
        <family val="1"/>
        <charset val="238"/>
      </rPr>
      <t xml:space="preserve">2</t>
    </r>
    <r>
      <rPr>
        <b val="true"/>
        <sz val="10"/>
        <rFont val="Palatino Linotype"/>
        <family val="1"/>
        <charset val="238"/>
      </rPr>
      <t xml:space="preserve">-eq)</t>
    </r>
  </si>
  <si>
    <r>
      <rPr>
        <b val="true"/>
        <sz val="10"/>
        <rFont val="Palatino Linotype"/>
        <family val="1"/>
        <charset val="238"/>
      </rPr>
      <t xml:space="preserve">TOTAL (Gg CO</t>
    </r>
    <r>
      <rPr>
        <b val="true"/>
        <vertAlign val="subscript"/>
        <sz val="10"/>
        <rFont val="Palatino Linotype"/>
        <family val="1"/>
        <charset val="238"/>
      </rPr>
      <t xml:space="preserve">2</t>
    </r>
    <r>
      <rPr>
        <b val="true"/>
        <sz val="10"/>
        <rFont val="Palatino Linotype"/>
        <family val="1"/>
        <charset val="238"/>
      </rPr>
      <t xml:space="preserve">-eq)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"/>
    <numFmt numFmtId="166" formatCode="#,##0.000"/>
    <numFmt numFmtId="167" formatCode="0"/>
    <numFmt numFmtId="168" formatCode="#,##0"/>
    <numFmt numFmtId="169" formatCode="General"/>
    <numFmt numFmtId="170" formatCode="0.0000"/>
    <numFmt numFmtId="171" formatCode="0.00000"/>
    <numFmt numFmtId="172" formatCode="0.000"/>
    <numFmt numFmtId="173" formatCode="#,##0.000000"/>
    <numFmt numFmtId="174" formatCode="#,##0.00000"/>
    <numFmt numFmtId="175" formatCode="#,##0.00000000"/>
    <numFmt numFmtId="176" formatCode="#,##0.0000"/>
    <numFmt numFmtId="177" formatCode="#,##0.0000000"/>
    <numFmt numFmtId="178" formatCode="0.00"/>
    <numFmt numFmtId="179" formatCode="0.000000"/>
    <numFmt numFmtId="180" formatCode="#,##0.0"/>
    <numFmt numFmtId="181" formatCode="0.0000000"/>
    <numFmt numFmtId="182" formatCode="0.000000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Arial"/>
      <family val="2"/>
      <charset val="238"/>
    </font>
    <font>
      <u val="single"/>
      <sz val="10"/>
      <color rgb="FF0000FF"/>
      <name val="Times New Roman"/>
      <family val="1"/>
      <charset val="238"/>
    </font>
    <font>
      <sz val="10"/>
      <name val="Palatino Linotype"/>
      <family val="1"/>
      <charset val="238"/>
    </font>
    <font>
      <b val="true"/>
      <sz val="12"/>
      <name val="Palatino Linotype"/>
      <family val="1"/>
      <charset val="238"/>
    </font>
    <font>
      <b val="true"/>
      <sz val="9"/>
      <name val="Palatino Linotype"/>
      <family val="1"/>
      <charset val="238"/>
    </font>
    <font>
      <b val="true"/>
      <sz val="9"/>
      <color rgb="FF000000"/>
      <name val="Palatino Linotype"/>
      <family val="1"/>
      <charset val="238"/>
    </font>
    <font>
      <b val="true"/>
      <sz val="10"/>
      <name val="Palatino Linotype"/>
      <family val="1"/>
      <charset val="238"/>
    </font>
    <font>
      <u val="single"/>
      <sz val="9"/>
      <color rgb="FF000000"/>
      <name val="Palatino Linotype"/>
      <family val="1"/>
      <charset val="238"/>
    </font>
    <font>
      <sz val="9"/>
      <color rgb="FF000000"/>
      <name val="Palatino Linotype"/>
      <family val="1"/>
      <charset val="238"/>
    </font>
    <font>
      <i val="true"/>
      <sz val="9"/>
      <color rgb="FF000000"/>
      <name val="Palatino Linotype"/>
      <family val="1"/>
      <charset val="238"/>
    </font>
    <font>
      <sz val="9"/>
      <name val="Palatino Linotype"/>
      <family val="1"/>
      <charset val="238"/>
    </font>
    <font>
      <sz val="10"/>
      <color rgb="FF000000"/>
      <name val="Palatino Linotype"/>
      <family val="1"/>
      <charset val="238"/>
    </font>
    <font>
      <sz val="11"/>
      <name val="Palatino Linotype"/>
      <family val="1"/>
      <charset val="238"/>
    </font>
    <font>
      <b val="true"/>
      <vertAlign val="subscript"/>
      <sz val="12"/>
      <name val="Palatino Linotype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6"/>
      <name val="Palatino Linotype"/>
      <family val="1"/>
      <charset val="238"/>
    </font>
    <font>
      <b val="true"/>
      <i val="true"/>
      <sz val="9"/>
      <color rgb="FF000000"/>
      <name val="Palatino Linotype"/>
      <family val="1"/>
      <charset val="238"/>
    </font>
    <font>
      <b val="true"/>
      <vertAlign val="superscript"/>
      <sz val="9"/>
      <color rgb="FF000000"/>
      <name val="Palatino Linotype"/>
      <family val="1"/>
      <charset val="238"/>
    </font>
    <font>
      <vertAlign val="superscript"/>
      <sz val="9"/>
      <color rgb="FF000000"/>
      <name val="Palatino Linotype"/>
      <family val="1"/>
      <charset val="238"/>
    </font>
    <font>
      <vertAlign val="superscript"/>
      <sz val="9"/>
      <name val="Palatino Linotype"/>
      <family val="1"/>
      <charset val="238"/>
    </font>
    <font>
      <i val="true"/>
      <sz val="9"/>
      <name val="Palatino Linotype"/>
      <family val="1"/>
      <charset val="238"/>
    </font>
    <font>
      <vertAlign val="subscript"/>
      <sz val="9"/>
      <name val="Palatino Linotype"/>
      <family val="1"/>
      <charset val="238"/>
    </font>
    <font>
      <sz val="11"/>
      <color rgb="FF000000"/>
      <name val="Palatino Linotype"/>
      <family val="1"/>
      <charset val="238"/>
    </font>
    <font>
      <sz val="10"/>
      <color rgb="FFFF0000"/>
      <name val="Palatino Linotype"/>
      <family val="1"/>
      <charset val="238"/>
    </font>
    <font>
      <b val="true"/>
      <sz val="10"/>
      <color rgb="FFFF0000"/>
      <name val="Palatino Linotype"/>
      <family val="1"/>
      <charset val="238"/>
    </font>
    <font>
      <b val="true"/>
      <sz val="10"/>
      <color rgb="FF000000"/>
      <name val="Palatino Linotype"/>
      <family val="1"/>
      <charset val="238"/>
    </font>
    <font>
      <b val="true"/>
      <vertAlign val="subscript"/>
      <sz val="10"/>
      <color rgb="FFFF0000"/>
      <name val="Palatino Linotype"/>
      <family val="1"/>
      <charset val="238"/>
    </font>
    <font>
      <b val="true"/>
      <sz val="10"/>
      <color rgb="FFFF0000"/>
      <name val="Arial"/>
      <family val="2"/>
      <charset val="238"/>
    </font>
    <font>
      <b val="true"/>
      <vertAlign val="subscript"/>
      <sz val="10"/>
      <name val="Palatino Linotype"/>
      <family val="1"/>
      <charset val="238"/>
    </font>
    <font>
      <b val="true"/>
      <sz val="10"/>
      <color rgb="FF000000"/>
      <name val="Palatino Linotype"/>
      <family val="0"/>
    </font>
    <font>
      <b val="true"/>
      <vertAlign val="subscript"/>
      <sz val="10"/>
      <color rgb="FF000000"/>
      <name val="Palatino Linotype"/>
      <family val="0"/>
    </font>
    <font>
      <sz val="10"/>
      <color rgb="FF000000"/>
      <name val="Palatino Linotype"/>
      <family val="2"/>
    </font>
    <font>
      <sz val="7.75"/>
      <color rgb="FF000000"/>
      <name val="Palatino Linotype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  <font>
      <b val="true"/>
      <sz val="10"/>
      <color rgb="FF000000"/>
      <name val="Palatino Linotype"/>
      <family val="2"/>
    </font>
    <font>
      <b val="true"/>
      <vertAlign val="subscript"/>
      <sz val="10"/>
      <color rgb="FF000000"/>
      <name val="Palatino Linotype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F4E9E9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3F3F3F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D99694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FF99CC"/>
      </patternFill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4" fillId="2" borderId="0" applyFont="true" applyBorder="false" applyAlignment="false" applyProtection="true">
      <protection locked="true" hidden="false"/>
    </xf>
    <xf numFmtId="164" fontId="5" fillId="2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" fillId="0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" fillId="3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6" fontId="5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5" fillId="0" borderId="1" applyFont="true" applyBorder="tru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false" applyAlignment="false" applyProtection="false"/>
    <xf numFmtId="164" fontId="5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8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3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7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18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8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5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8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1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0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5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7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21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4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5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5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7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6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9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23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4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2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1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1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17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9" borderId="2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9" borderId="2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9" borderId="29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9" borderId="3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9" borderId="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9" borderId="2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2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9" borderId="2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9" borderId="29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9" borderId="2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4" borderId="3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4" borderId="3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34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4" borderId="3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4" borderId="1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3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4" borderId="1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37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4" borderId="3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3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3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4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6" borderId="41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6" borderId="1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6" borderId="4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4" borderId="5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4" borderId="5" xfId="6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1" fillId="0" borderId="5" xfId="36" applyFont="true" applyBorder="false" applyAlignment="false" applyProtection="false">
      <alignment horizontal="left" vertical="center" textRotation="0" wrapText="true" indent="2" shrinkToFit="false"/>
      <protection locked="true" hidden="false"/>
    </xf>
    <xf numFmtId="164" fontId="21" fillId="0" borderId="1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5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1" fillId="0" borderId="5" xfId="3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1" fillId="0" borderId="4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8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4" borderId="42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6" borderId="15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6" borderId="34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4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16" fillId="4" borderId="43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0" xfId="3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1" fillId="0" borderId="44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6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4" borderId="43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6" borderId="14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6" borderId="18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4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4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47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4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4" borderId="48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4" borderId="21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4" borderId="49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50" xfId="38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9" fillId="0" borderId="0" xfId="38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51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4" borderId="1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1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1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18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1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18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1" fillId="0" borderId="18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6" borderId="20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1" fillId="0" borderId="1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18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6" borderId="1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11" borderId="16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11" borderId="18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8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1" fillId="0" borderId="1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6" borderId="1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3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3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4" borderId="5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16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4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2" borderId="1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16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16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15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5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15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2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15" borderId="2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7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5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5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5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5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4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5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5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5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5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51" xfId="6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AggblueBoldCels" xfId="22"/>
    <cellStyle name="AggblueCels" xfId="23"/>
    <cellStyle name="AggBoldCells" xfId="24"/>
    <cellStyle name="AggCels" xfId="25"/>
    <cellStyle name="AggGreen" xfId="26"/>
    <cellStyle name="AggGreen12" xfId="27"/>
    <cellStyle name="AggOrange" xfId="28"/>
    <cellStyle name="AggOrange9" xfId="29"/>
    <cellStyle name="AggOrangeLB_2x" xfId="30"/>
    <cellStyle name="AggOrangeLBorder" xfId="31"/>
    <cellStyle name="AggOrangeRBorder" xfId="32"/>
    <cellStyle name="Bold GHG Numbers (0.00)" xfId="33"/>
    <cellStyle name="Constants" xfId="34"/>
    <cellStyle name="CustomCellsOrange" xfId="35"/>
    <cellStyle name="CustomizationCells" xfId="36"/>
    <cellStyle name="CustomizationGreenCells" xfId="37"/>
    <cellStyle name="DocBox_EmptyRow" xfId="38"/>
    <cellStyle name="Empty_B_border" xfId="39"/>
    <cellStyle name="Empty_TBorder" xfId="40"/>
    <cellStyle name="Headline" xfId="41"/>
    <cellStyle name="InputCells" xfId="42"/>
    <cellStyle name="InputCells12" xfId="43"/>
    <cellStyle name="InputCells12_CRFReport-template" xfId="44"/>
    <cellStyle name="InputCells12_RBorder_CRFReport-template" xfId="45"/>
    <cellStyle name="IntCells" xfId="46"/>
    <cellStyle name="KP_thin_border_dark_grey" xfId="47"/>
    <cellStyle name="Normal 2" xfId="48"/>
    <cellStyle name="Normal 3" xfId="49"/>
    <cellStyle name="Normal GHG Numbers (0.00)" xfId="50"/>
    <cellStyle name="Normal GHG Textfiels Bold" xfId="51"/>
    <cellStyle name="Normal GHG whole table" xfId="52"/>
    <cellStyle name="Normal GHG-Shade" xfId="53"/>
    <cellStyle name="Normal GHG-Shade 2" xfId="54"/>
    <cellStyle name="Normal_Sheet1" xfId="55"/>
    <cellStyle name="Normál_Munka1" xfId="56"/>
    <cellStyle name="Obično_6-1 Waste 96-02_novo1" xfId="57"/>
    <cellStyle name="Obično_Emisija industrija_1990_2003_novo" xfId="58"/>
    <cellStyle name="Obično_Emisija industrija_1990_2003_novo 2" xfId="59"/>
    <cellStyle name="Obično_Knjiga1" xfId="60"/>
    <cellStyle name="Pattern" xfId="61"/>
    <cellStyle name="Shade" xfId="62"/>
    <cellStyle name="Standard_CRFReport-template" xfId="63"/>
    <cellStyle name="Гиперссылка" xfId="64"/>
    <cellStyle name="Обычный_2++" xfId="65"/>
    <cellStyle name="Обычный_CRF2002 (1) 2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19392"/>
      <rgbColor rgb="FF993366"/>
      <rgbColor rgb="FFFFFFCC"/>
      <rgbColor rgb="FFCCFFFF"/>
      <rgbColor rgb="FF660066"/>
      <rgbColor rgb="FFFF8080"/>
      <rgbColor rgb="FF0066CC"/>
      <rgbColor rgb="FFD9969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E9E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823331"/>
      <rgbColor rgb="FFAA4643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655058923453"/>
          <c:y val="0.0363175675675676"/>
          <c:w val="0.928548678203631"/>
          <c:h val="0.875844594594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FC_PFC!$P$4</c:f>
              <c:strCache>
                <c:ptCount val="1"/>
                <c:pt idx="0">
                  <c:v>Actual emission</c:v>
                </c:pt>
              </c:strCache>
            </c:strRef>
          </c:tx>
          <c:spPr>
            <a:solidFill>
              <a:srgbClr val="823331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FC_PFC!$A$5:$A$27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HFC_PFC!$P$5:$P$27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9.25043</c:v>
                </c:pt>
                <c:pt idx="6">
                  <c:v>68.20359</c:v>
                </c:pt>
                <c:pt idx="7">
                  <c:v>90.75707</c:v>
                </c:pt>
                <c:pt idx="8">
                  <c:v>118.07303</c:v>
                </c:pt>
                <c:pt idx="9">
                  <c:v>142.499185</c:v>
                </c:pt>
                <c:pt idx="10">
                  <c:v>170.56212</c:v>
                </c:pt>
                <c:pt idx="11">
                  <c:v>193.2412</c:v>
                </c:pt>
                <c:pt idx="12">
                  <c:v>224.931335</c:v>
                </c:pt>
                <c:pt idx="13">
                  <c:v>253.66469</c:v>
                </c:pt>
                <c:pt idx="14">
                  <c:v>291.01966</c:v>
                </c:pt>
                <c:pt idx="15">
                  <c:v>323.16194</c:v>
                </c:pt>
                <c:pt idx="16">
                  <c:v>356.995385</c:v>
                </c:pt>
                <c:pt idx="17">
                  <c:v>391.62552</c:v>
                </c:pt>
                <c:pt idx="18">
                  <c:v>415.062775</c:v>
                </c:pt>
                <c:pt idx="19">
                  <c:v>419.637205</c:v>
                </c:pt>
                <c:pt idx="20">
                  <c:v>455.01263</c:v>
                </c:pt>
                <c:pt idx="21">
                  <c:v>474.49109</c:v>
                </c:pt>
                <c:pt idx="22">
                  <c:v>478.74632</c:v>
                </c:pt>
              </c:numCache>
            </c:numRef>
          </c:val>
        </c:ser>
        <c:ser>
          <c:idx val="1"/>
          <c:order val="1"/>
          <c:tx>
            <c:strRef>
              <c:f>HFC_PFC!$Q$4</c:f>
              <c:strCache>
                <c:ptCount val="1"/>
                <c:pt idx="0">
                  <c:v>Potential emission</c:v>
                </c:pt>
              </c:strCache>
            </c:strRef>
          </c:tx>
          <c:spPr>
            <a:solidFill>
              <a:srgbClr val="d99694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FC_PFC!$A$5:$A$27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HFC_PFC!$Q$5:$Q$27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0.5715</c:v>
                </c:pt>
                <c:pt idx="6">
                  <c:v>89.2135</c:v>
                </c:pt>
                <c:pt idx="7">
                  <c:v>104.419</c:v>
                </c:pt>
                <c:pt idx="8">
                  <c:v>126.9945</c:v>
                </c:pt>
                <c:pt idx="9">
                  <c:v>137.849</c:v>
                </c:pt>
                <c:pt idx="10">
                  <c:v>158.2555</c:v>
                </c:pt>
                <c:pt idx="11">
                  <c:v>162.8405</c:v>
                </c:pt>
                <c:pt idx="12">
                  <c:v>176.9005</c:v>
                </c:pt>
                <c:pt idx="13">
                  <c:v>216.423</c:v>
                </c:pt>
                <c:pt idx="14">
                  <c:v>250.5095</c:v>
                </c:pt>
                <c:pt idx="15">
                  <c:v>378.5315</c:v>
                </c:pt>
                <c:pt idx="16">
                  <c:v>382.7611</c:v>
                </c:pt>
                <c:pt idx="17">
                  <c:v>416.66106</c:v>
                </c:pt>
                <c:pt idx="18">
                  <c:v>517.216293794</c:v>
                </c:pt>
                <c:pt idx="19">
                  <c:v>529.42879659</c:v>
                </c:pt>
                <c:pt idx="20">
                  <c:v>477.9918644</c:v>
                </c:pt>
                <c:pt idx="21">
                  <c:v>586.0007513</c:v>
                </c:pt>
                <c:pt idx="22">
                  <c:v>657.30132425</c:v>
                </c:pt>
              </c:numCache>
            </c:numRef>
          </c:val>
        </c:ser>
        <c:gapWidth val="80"/>
        <c:overlap val="0"/>
        <c:axId val="36133653"/>
        <c:axId val="23617148"/>
      </c:barChart>
      <c:catAx>
        <c:axId val="3613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Palatino Linotype"/>
              </a:defRPr>
            </a:pPr>
          </a:p>
        </c:txPr>
        <c:crossAx val="23617148"/>
        <c:crossesAt val="0"/>
        <c:auto val="1"/>
        <c:lblAlgn val="ctr"/>
        <c:lblOffset val="100"/>
        <c:noMultiLvlLbl val="0"/>
      </c:catAx>
      <c:valAx>
        <c:axId val="23617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Palatino Linotype"/>
              </a:defRPr>
            </a:pPr>
          </a:p>
        </c:txPr>
        <c:crossAx val="36133653"/>
        <c:crossesAt val="1"/>
        <c:crossBetween val="midCat"/>
      </c:valAx>
      <c:spPr>
        <a:solidFill>
          <a:srgbClr val="f4e9e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6713026860601"/>
          <c:y val="0.884079391891892"/>
          <c:w val="0.355823335810596"/>
          <c:h val="0.0968116554054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Palatino Linotyp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75146971117"/>
          <c:y val="0.0294163183155287"/>
          <c:w val="0.847746442872966"/>
          <c:h val="0.932497290602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F6!$U$27:$U$29</c:f>
              <c:numCache>
                <c:formatCode>General</c:formatCode>
                <c:ptCount val="3"/>
                <c:pt idx="0">
                  <c:v>2006</c:v>
                </c:pt>
                <c:pt idx="1">
                  <c:v>2008</c:v>
                </c:pt>
                <c:pt idx="2">
                  <c:v>2009</c:v>
                </c:pt>
              </c:numCache>
            </c:numRef>
          </c:xVal>
          <c:yVal>
            <c:numRef>
              <c:f>SF6!$V$27:$V$29</c:f>
              <c:numCache>
                <c:formatCode>General</c:formatCode>
                <c:ptCount val="3"/>
                <c:pt idx="0">
                  <c:v>3600</c:v>
                </c:pt>
                <c:pt idx="1">
                  <c:v>3130</c:v>
                </c:pt>
                <c:pt idx="2">
                  <c:v>2922.53</c:v>
                </c:pt>
              </c:numCache>
            </c:numRef>
          </c:yVal>
          <c:smooth val="0"/>
        </c:ser>
        <c:axId val="9349491"/>
        <c:axId val="732475"/>
      </c:scatterChart>
      <c:valAx>
        <c:axId val="9349491"/>
        <c:scaling>
          <c:orientation val="minMax"/>
          <c:max val="2010"/>
          <c:min val="200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475"/>
        <c:crossesAt val="0"/>
        <c:crossBetween val="midCat"/>
        <c:majorUnit val="1"/>
      </c:valAx>
      <c:valAx>
        <c:axId val="732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94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721308681946"/>
          <c:y val="0.44697321566806"/>
          <c:w val="0.135298628269575"/>
          <c:h val="0.0928936367858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852839242869"/>
          <c:y val="0.0405420925691972"/>
          <c:w val="0.936763529725407"/>
          <c:h val="0.8673481107155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HFC&amp;SF6'!$B$3</c:f>
              <c:strCache>
                <c:ptCount val="1"/>
                <c:pt idx="0">
                  <c:v>HFC &amp; PFC (Gg CO2-eq)</c:v>
                </c:pt>
              </c:strCache>
            </c:strRef>
          </c:tx>
          <c:spPr>
            <a:solidFill>
              <a:srgbClr val="aa4643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FC&amp;SF6'!$A$4:$A$26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HFC&amp;SF6'!$B$4:$B$26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9.36643</c:v>
                </c:pt>
                <c:pt idx="6">
                  <c:v>68.31959</c:v>
                </c:pt>
                <c:pt idx="7">
                  <c:v>90.87307</c:v>
                </c:pt>
                <c:pt idx="8">
                  <c:v>118.18903</c:v>
                </c:pt>
                <c:pt idx="9">
                  <c:v>142.615185</c:v>
                </c:pt>
                <c:pt idx="10">
                  <c:v>170.67812</c:v>
                </c:pt>
                <c:pt idx="11">
                  <c:v>193.4152</c:v>
                </c:pt>
                <c:pt idx="12">
                  <c:v>225.105335</c:v>
                </c:pt>
                <c:pt idx="13">
                  <c:v>263.02609</c:v>
                </c:pt>
                <c:pt idx="14">
                  <c:v>300.10936</c:v>
                </c:pt>
                <c:pt idx="15">
                  <c:v>333.44948</c:v>
                </c:pt>
                <c:pt idx="16">
                  <c:v>365.313925</c:v>
                </c:pt>
                <c:pt idx="17">
                  <c:v>405.730808</c:v>
                </c:pt>
                <c:pt idx="18">
                  <c:v>423.206663107526</c:v>
                </c:pt>
                <c:pt idx="19">
                  <c:v>435.57722</c:v>
                </c:pt>
                <c:pt idx="20">
                  <c:v>471.97611</c:v>
                </c:pt>
                <c:pt idx="21">
                  <c:v>484.92099</c:v>
                </c:pt>
                <c:pt idx="22">
                  <c:v>485.64383</c:v>
                </c:pt>
              </c:numCache>
            </c:numRef>
          </c:val>
        </c:ser>
        <c:ser>
          <c:idx val="1"/>
          <c:order val="1"/>
          <c:tx>
            <c:strRef>
              <c:f>'HFC&amp;SF6'!$C$3</c:f>
              <c:strCache>
                <c:ptCount val="1"/>
                <c:pt idx="0">
                  <c:v>SF6 (Gg CO2-eq)</c:v>
                </c:pt>
              </c:strCache>
            </c:strRef>
          </c:tx>
          <c:spPr>
            <a:solidFill>
              <a:srgbClr val="d19392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FC&amp;SF6'!$A$4:$A$26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HFC&amp;SF6'!$C$4:$C$26</c:f>
              <c:numCache>
                <c:formatCode>General</c:formatCode>
                <c:ptCount val="23"/>
                <c:pt idx="20">
                  <c:v>9.3187534</c:v>
                </c:pt>
                <c:pt idx="21">
                  <c:v>9.8172596</c:v>
                </c:pt>
                <c:pt idx="22">
                  <c:v>9.5997696</c:v>
                </c:pt>
              </c:numCache>
            </c:numRef>
          </c:val>
        </c:ser>
        <c:gapWidth val="150"/>
        <c:overlap val="100"/>
        <c:axId val="43999362"/>
        <c:axId val="82529712"/>
      </c:barChart>
      <c:catAx>
        <c:axId val="4399936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Palatino Linotype"/>
              </a:defRPr>
            </a:pPr>
          </a:p>
        </c:txPr>
        <c:crossAx val="82529712"/>
        <c:crossesAt val="0"/>
        <c:auto val="1"/>
        <c:lblAlgn val="ctr"/>
        <c:lblOffset val="100"/>
        <c:noMultiLvlLbl val="0"/>
      </c:catAx>
      <c:valAx>
        <c:axId val="82529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Palatino Linotyp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Palatino Linotype"/>
                  </a:rPr>
                  <a:t>Gg CO2-eq</a:t>
                </a:r>
              </a:p>
            </c:rich>
          </c:tx>
          <c:layout>
            <c:manualLayout>
              <c:xMode val="edge"/>
              <c:yMode val="edge"/>
              <c:x val="0.0133297787256732"/>
              <c:y val="0.1165728724015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Palatino Linotype"/>
              </a:defRPr>
            </a:pPr>
          </a:p>
        </c:txPr>
        <c:crossAx val="43999362"/>
        <c:crossesAt val="1"/>
        <c:crossBetween val="midCat"/>
      </c:valAx>
      <c:spPr>
        <a:solidFill>
          <a:srgbClr val="f4e9e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0210610503866"/>
          <c:y val="0.903640748822786"/>
          <c:w val="0.415675819781392"/>
          <c:h val="0.0607557137934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Palatino Linotyp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19240</xdr:colOff>
      <xdr:row>3</xdr:row>
      <xdr:rowOff>143280</xdr:rowOff>
    </xdr:from>
    <xdr:to>
      <xdr:col>27</xdr:col>
      <xdr:colOff>618840</xdr:colOff>
      <xdr:row>20</xdr:row>
      <xdr:rowOff>114480</xdr:rowOff>
    </xdr:to>
    <xdr:graphicFrame>
      <xdr:nvGraphicFramePr>
        <xdr:cNvPr id="0" name="Chart 2"/>
        <xdr:cNvGraphicFramePr/>
      </xdr:nvGraphicFramePr>
      <xdr:xfrm>
        <a:off x="11945880" y="714960"/>
        <a:ext cx="678132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0082811338783</cdr:x>
      <cdr:y>0.290223817567568</cdr:y>
    </cdr:from>
    <cdr:to>
      <cdr:x>16.3762607495488</cdr:x>
      <cdr:y>0.535050675675676</cdr:y>
    </cdr:to>
    <cdr:sp>
      <cdr:nvSpPr>
        <cdr:cNvPr id="1" name="TextBox 1"/>
        <cdr:cNvSpPr/>
      </cdr:nvSpPr>
      <cdr:spPr>
        <a:xfrm>
          <a:off x="257760" y="989640"/>
          <a:ext cx="110800800" cy="83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 vert="eaVert" rot="-10800000">
          <a:noAutofit/>
        </a:bodyPr>
        <a:p>
          <a:r>
            <a:rPr b="1" sz="1000" spc="-1" strike="noStrike">
              <a:solidFill>
                <a:srgbClr val="000000"/>
              </a:solidFill>
              <a:latin typeface="Palatino Linotype"/>
            </a:rPr>
            <a:t>Gg CO</a:t>
          </a:r>
          <a:r>
            <a:rPr b="1" sz="1000" spc="-1" strike="noStrike" baseline="-8000">
              <a:solidFill>
                <a:srgbClr val="000000"/>
              </a:solidFill>
              <a:latin typeface="Palatino Linotype"/>
            </a:rPr>
            <a:t>2</a:t>
          </a:r>
          <a:r>
            <a:rPr b="1" sz="1000" spc="-1" strike="noStrike">
              <a:solidFill>
                <a:srgbClr val="000000"/>
              </a:solidFill>
              <a:latin typeface="Palatino Linotype"/>
            </a:rPr>
            <a:t>-eq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2120</xdr:colOff>
      <xdr:row>23</xdr:row>
      <xdr:rowOff>28080</xdr:rowOff>
    </xdr:from>
    <xdr:to>
      <xdr:col>19</xdr:col>
      <xdr:colOff>242280</xdr:colOff>
      <xdr:row>35</xdr:row>
      <xdr:rowOff>66960</xdr:rowOff>
    </xdr:to>
    <xdr:graphicFrame>
      <xdr:nvGraphicFramePr>
        <xdr:cNvPr id="2" name="Chart 1"/>
        <xdr:cNvGraphicFramePr/>
      </xdr:nvGraphicFramePr>
      <xdr:xfrm>
        <a:off x="8851320" y="4409640"/>
        <a:ext cx="4224960" cy="23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880</xdr:colOff>
      <xdr:row>3</xdr:row>
      <xdr:rowOff>123480</xdr:rowOff>
    </xdr:from>
    <xdr:to>
      <xdr:col>15</xdr:col>
      <xdr:colOff>121680</xdr:colOff>
      <xdr:row>20</xdr:row>
      <xdr:rowOff>19440</xdr:rowOff>
    </xdr:to>
    <xdr:graphicFrame>
      <xdr:nvGraphicFramePr>
        <xdr:cNvPr id="3" name="Chart 8"/>
        <xdr:cNvGraphicFramePr/>
      </xdr:nvGraphicFramePr>
      <xdr:xfrm>
        <a:off x="5414760" y="695160"/>
        <a:ext cx="675144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otential%20emisije_1990-201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Renata/AppData/Local/Microsoft/Windows/Temporary%20Internet%20Files/Content.IE5/JL4GPDZC/F_plinovi/Actual%20emisije_1990-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Renata/AppData/Local/Microsoft/Windows/Temporary%20Internet%20Files/Content.IE5/JL4GPDZC/F_plinovi/Potential%20emisije_1990-2010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adni/SVE/NIR/NIR2012/Radno/Podprora&#269;unske%20tablice/F_plinovi/Potential%20emisije_1990-2010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Renata/AppData/Local/Microsoft/Windows/Temporary%20Internet%20Files/Content.IE5/A02Z18G6/Actual%20emisije_1990-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Renata/AppData/Local/Microsoft/Windows/Temporary%20Internet%20Files/Content.IE5/JL4GPDZC/Potential%20emisije_1990-2011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adni/SVE/NIR/NIR2014/Radno/Podsektorske%20tablice/F_plinovi_NIR%202014/Actual%20emisije_1990-2012_resubmissio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adni/SVE/NIR/NIR2014/Radno/Podsektorske%20tablice/F_plinovi_NIR%202014/Potential%20emisije_1990-2012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kos/Local%20Settings/Temporary%20Internet%20Files/Content.IE5/IHJS5A43/Industrial_processes_NIR_2013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trošnja"/>
      <sheetName val="Podaci o aktivnosti"/>
      <sheetName val="Potencijalna emisija"/>
    </sheetNames>
    <sheetDataSet>
      <sheetData sheetId="0"/>
      <sheetData sheetId="1">
        <row r="21">
          <cell r="H21">
            <v>0.0004</v>
          </cell>
        </row>
        <row r="22">
          <cell r="H22">
            <v>0.0004</v>
          </cell>
        </row>
        <row r="23">
          <cell r="H23">
            <v>0.0004</v>
          </cell>
        </row>
        <row r="24">
          <cell r="H24">
            <v>45.782</v>
          </cell>
        </row>
        <row r="25">
          <cell r="B25">
            <v>0.0655</v>
          </cell>
        </row>
        <row r="25">
          <cell r="H25">
            <v>36.094</v>
          </cell>
        </row>
        <row r="26">
          <cell r="B26">
            <v>0.036</v>
          </cell>
        </row>
        <row r="26">
          <cell r="H26">
            <v>0</v>
          </cell>
        </row>
      </sheetData>
      <sheetData sheetId="2">
        <row r="21">
          <cell r="H21">
            <v>5.6E-005</v>
          </cell>
        </row>
        <row r="22">
          <cell r="H22">
            <v>5.6E-005</v>
          </cell>
        </row>
        <row r="23">
          <cell r="H23">
            <v>5.6E-005</v>
          </cell>
        </row>
        <row r="24">
          <cell r="H24">
            <v>6.40948</v>
          </cell>
        </row>
        <row r="25">
          <cell r="B25">
            <v>0.76635</v>
          </cell>
        </row>
        <row r="25">
          <cell r="H25">
            <v>5.05316</v>
          </cell>
        </row>
        <row r="26">
          <cell r="B26">
            <v>0.4212</v>
          </cell>
        </row>
        <row r="26">
          <cell r="H2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talled"/>
      <sheetName val="1995"/>
      <sheetName val="1996"/>
      <sheetName val="1997"/>
      <sheetName val="1998"/>
      <sheetName val="1999"/>
      <sheetName val="2000"/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2010"/>
      <sheetName val="Total Actual 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26">
          <cell r="B26">
            <v>0.551655</v>
          </cell>
          <cell r="C26">
            <v>6.3854</v>
          </cell>
          <cell r="D26">
            <v>35.990175</v>
          </cell>
        </row>
        <row r="27">
          <cell r="B27">
            <v>0.753675</v>
          </cell>
          <cell r="C27">
            <v>9.9918</v>
          </cell>
          <cell r="D27">
            <v>46.787715</v>
          </cell>
        </row>
        <row r="28">
          <cell r="B28">
            <v>1.205165</v>
          </cell>
          <cell r="C28">
            <v>13.4722</v>
          </cell>
          <cell r="D28">
            <v>63.038105</v>
          </cell>
        </row>
        <row r="29">
          <cell r="B29">
            <v>1.58717</v>
          </cell>
          <cell r="C29">
            <v>19.1156</v>
          </cell>
          <cell r="D29">
            <v>78.00546</v>
          </cell>
        </row>
        <row r="30">
          <cell r="B30">
            <v>2.045615</v>
          </cell>
          <cell r="C30">
            <v>21.8638</v>
          </cell>
          <cell r="D30">
            <v>98.03937</v>
          </cell>
        </row>
        <row r="31">
          <cell r="B31">
            <v>2.58193</v>
          </cell>
          <cell r="C31">
            <v>26.194</v>
          </cell>
          <cell r="D31">
            <v>118.07419</v>
          </cell>
        </row>
        <row r="32">
          <cell r="B32">
            <v>2.9809</v>
          </cell>
          <cell r="C32">
            <v>28.7392</v>
          </cell>
          <cell r="D32">
            <v>136.6235</v>
          </cell>
        </row>
        <row r="33">
          <cell r="B33">
            <v>3.184415</v>
          </cell>
          <cell r="C33">
            <v>32.599</v>
          </cell>
          <cell r="D33">
            <v>159.50792</v>
          </cell>
        </row>
        <row r="34">
          <cell r="B34">
            <v>3.40756</v>
          </cell>
          <cell r="C34">
            <v>35.0784</v>
          </cell>
          <cell r="D34">
            <v>183.16753</v>
          </cell>
        </row>
        <row r="35">
          <cell r="B35">
            <v>3.98229</v>
          </cell>
          <cell r="C35">
            <v>40.5692</v>
          </cell>
          <cell r="D35">
            <v>209.71457</v>
          </cell>
        </row>
        <row r="36">
          <cell r="B36">
            <v>4.60174</v>
          </cell>
        </row>
        <row r="36">
          <cell r="D36">
            <v>234.00052</v>
          </cell>
        </row>
        <row r="37">
          <cell r="B37">
            <v>4.968405</v>
          </cell>
        </row>
        <row r="37">
          <cell r="D37">
            <v>261.91334</v>
          </cell>
        </row>
        <row r="38">
          <cell r="B38">
            <v>5.23978</v>
          </cell>
        </row>
        <row r="38">
          <cell r="D38">
            <v>287.33614</v>
          </cell>
        </row>
        <row r="39">
          <cell r="B39">
            <v>5.385575</v>
          </cell>
        </row>
        <row r="39">
          <cell r="D39">
            <v>308.6486</v>
          </cell>
        </row>
        <row r="40">
          <cell r="B40">
            <v>5.581745</v>
          </cell>
        </row>
        <row r="40">
          <cell r="D40">
            <v>311.50886</v>
          </cell>
        </row>
        <row r="41">
          <cell r="B41">
            <v>5.87522</v>
          </cell>
        </row>
        <row r="41">
          <cell r="D41">
            <v>337.4438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otrošnja"/>
      <sheetName val="Podaci o aktivnosti"/>
      <sheetName val="Potencijalna emisija"/>
    </sheetNames>
    <sheetDataSet>
      <sheetData sheetId="0"/>
      <sheetData sheetId="1"/>
      <sheetData sheetId="2">
        <row r="10">
          <cell r="C10">
            <v>1.4235</v>
          </cell>
          <cell r="D10">
            <v>21.084</v>
          </cell>
          <cell r="E10">
            <v>14.352</v>
          </cell>
        </row>
        <row r="11">
          <cell r="C11">
            <v>3.3215</v>
          </cell>
          <cell r="D11">
            <v>34.412</v>
          </cell>
          <cell r="E11">
            <v>19.864</v>
          </cell>
        </row>
        <row r="12">
          <cell r="C12">
            <v>3.471</v>
          </cell>
          <cell r="D12">
            <v>38.808</v>
          </cell>
          <cell r="E12">
            <v>24.596</v>
          </cell>
        </row>
        <row r="13">
          <cell r="C13">
            <v>4.2705</v>
          </cell>
          <cell r="D13">
            <v>48.468</v>
          </cell>
          <cell r="E13">
            <v>26.832</v>
          </cell>
        </row>
        <row r="14">
          <cell r="C14">
            <v>4.121</v>
          </cell>
          <cell r="D14">
            <v>51.464</v>
          </cell>
          <cell r="E14">
            <v>28.912</v>
          </cell>
        </row>
        <row r="15">
          <cell r="C15">
            <v>5.2195</v>
          </cell>
          <cell r="D15">
            <v>60.06</v>
          </cell>
          <cell r="E15">
            <v>33.696</v>
          </cell>
        </row>
        <row r="16">
          <cell r="C16">
            <v>4.2445</v>
          </cell>
          <cell r="D16">
            <v>57.092</v>
          </cell>
          <cell r="E16">
            <v>40.248</v>
          </cell>
        </row>
        <row r="17">
          <cell r="C17">
            <v>5.5445</v>
          </cell>
          <cell r="D17">
            <v>63.924</v>
          </cell>
          <cell r="E17">
            <v>44.2</v>
          </cell>
        </row>
        <row r="18">
          <cell r="C18">
            <v>7.267</v>
          </cell>
          <cell r="D18">
            <v>80.248</v>
          </cell>
          <cell r="E18">
            <v>51.844</v>
          </cell>
        </row>
        <row r="19">
          <cell r="C19">
            <v>8.3655</v>
          </cell>
          <cell r="D19">
            <v>92.54</v>
          </cell>
          <cell r="E19">
            <v>60.684</v>
          </cell>
        </row>
        <row r="23">
          <cell r="C23">
            <v>14.833</v>
          </cell>
          <cell r="D23">
            <v>183.100005704</v>
          </cell>
          <cell r="E23">
            <v>131.82016809</v>
          </cell>
        </row>
        <row r="24">
          <cell r="C24">
            <v>13.234</v>
          </cell>
          <cell r="D24">
            <v>183.50591084</v>
          </cell>
          <cell r="E24">
            <v>134.00475075</v>
          </cell>
        </row>
        <row r="24">
          <cell r="Q24">
            <v>0.204435</v>
          </cell>
        </row>
        <row r="25">
          <cell r="C25">
            <v>7.6528374</v>
          </cell>
          <cell r="D25">
            <v>155.9328456</v>
          </cell>
          <cell r="E25">
            <v>121.856449</v>
          </cell>
        </row>
        <row r="25">
          <cell r="Q25">
            <v>0.0291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otrošnja"/>
      <sheetName val="Podaci o aktivnosti"/>
      <sheetName val="Potencijalna emisija"/>
    </sheetNames>
    <sheetDataSet>
      <sheetData sheetId="0"/>
      <sheetData sheetId="1"/>
      <sheetData sheetId="2">
        <row r="20">
          <cell r="C20">
            <v>5.7395</v>
          </cell>
          <cell r="D20">
            <v>117.012</v>
          </cell>
          <cell r="E20">
            <v>110.24</v>
          </cell>
        </row>
        <row r="21">
          <cell r="C21">
            <v>7.3385</v>
          </cell>
          <cell r="D21">
            <v>125.6948</v>
          </cell>
          <cell r="E21">
            <v>101.296</v>
          </cell>
        </row>
        <row r="22">
          <cell r="C22">
            <v>9.035</v>
          </cell>
          <cell r="D22">
            <v>140.72548</v>
          </cell>
          <cell r="E22">
            <v>106.392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stalled"/>
      <sheetName val="1995"/>
      <sheetName val="1996"/>
      <sheetName val="1997"/>
      <sheetName val="1998"/>
      <sheetName val="1999"/>
      <sheetName val="2000"/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2010"/>
      <sheetName val="2011"/>
      <sheetName val="Total Actual E"/>
      <sheetName val="Total A+P(missing dat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37">
          <cell r="D37">
            <v>45.03968</v>
          </cell>
        </row>
        <row r="38">
          <cell r="D38">
            <v>48.22244</v>
          </cell>
        </row>
        <row r="39">
          <cell r="D39">
            <v>52.416</v>
          </cell>
        </row>
        <row r="40">
          <cell r="D40">
            <v>53.6046</v>
          </cell>
        </row>
        <row r="41">
          <cell r="D41">
            <v>54.7274</v>
          </cell>
        </row>
        <row r="42">
          <cell r="B42">
            <v>0.76635</v>
          </cell>
        </row>
        <row r="42">
          <cell r="D42">
            <v>58.7608</v>
          </cell>
        </row>
        <row r="43">
          <cell r="B43">
            <v>0.421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otrošnja"/>
      <sheetName val="Podaci o aktivnosti"/>
      <sheetName val="Potencijalna emisija"/>
    </sheetNames>
    <sheetDataSet>
      <sheetData sheetId="0"/>
      <sheetData sheetId="1"/>
      <sheetData sheetId="2">
        <row r="25">
          <cell r="B25">
            <v>0.76635</v>
          </cell>
        </row>
        <row r="26">
          <cell r="B26">
            <v>0.4212</v>
          </cell>
          <cell r="C26">
            <v>11.9166307</v>
          </cell>
          <cell r="D26">
            <v>193.3614088</v>
          </cell>
          <cell r="E26">
            <v>155.0099694</v>
          </cell>
        </row>
        <row r="26">
          <cell r="Q26">
            <v>0.0133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stalled"/>
      <sheetName val="1995"/>
      <sheetName val="1996"/>
      <sheetName val="1997"/>
      <sheetName val="1998"/>
      <sheetName val="1999"/>
      <sheetName val="2000"/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2010"/>
      <sheetName val="2011"/>
      <sheetName val="2012"/>
      <sheetName val="Total Actual E"/>
      <sheetName val="Total A+P(missing dat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28">
          <cell r="N28">
            <v>49.36643</v>
          </cell>
        </row>
        <row r="29">
          <cell r="N29">
            <v>68.31959</v>
          </cell>
        </row>
        <row r="30">
          <cell r="N30">
            <v>90.87307</v>
          </cell>
        </row>
        <row r="31">
          <cell r="N31">
            <v>118.18903</v>
          </cell>
        </row>
        <row r="32">
          <cell r="N32">
            <v>142.615185</v>
          </cell>
        </row>
        <row r="33">
          <cell r="N33">
            <v>170.67812</v>
          </cell>
        </row>
        <row r="34">
          <cell r="N34">
            <v>193.4152</v>
          </cell>
        </row>
        <row r="35">
          <cell r="N35">
            <v>225.105335</v>
          </cell>
        </row>
        <row r="36">
          <cell r="N36">
            <v>263.02609</v>
          </cell>
        </row>
        <row r="37">
          <cell r="N37">
            <v>300.10936</v>
          </cell>
        </row>
        <row r="38">
          <cell r="N38">
            <v>333.44948</v>
          </cell>
        </row>
        <row r="39">
          <cell r="N39">
            <v>365.313925</v>
          </cell>
        </row>
        <row r="40">
          <cell r="N40">
            <v>405.730808</v>
          </cell>
        </row>
        <row r="41">
          <cell r="N41">
            <v>423.206663107526</v>
          </cell>
        </row>
        <row r="42">
          <cell r="N42">
            <v>435.372785</v>
          </cell>
        </row>
        <row r="43">
          <cell r="N43">
            <v>471.94699</v>
          </cell>
        </row>
        <row r="44">
          <cell r="C44">
            <v>6.07451</v>
          </cell>
          <cell r="D44">
            <v>65.5564</v>
          </cell>
          <cell r="E44">
            <v>340.48378</v>
          </cell>
        </row>
        <row r="44">
          <cell r="N44">
            <v>484.90769</v>
          </cell>
        </row>
        <row r="45">
          <cell r="C45">
            <v>6.19788</v>
          </cell>
          <cell r="D45">
            <v>67.088</v>
          </cell>
          <cell r="E45">
            <v>341.92444</v>
          </cell>
          <cell r="F45">
            <v>63.536</v>
          </cell>
        </row>
        <row r="45">
          <cell r="N45">
            <v>485.61912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otrošnja"/>
      <sheetName val="Podaci o aktivnosti"/>
      <sheetName val="Potencijalna emisija"/>
    </sheetNames>
    <sheetDataSet>
      <sheetData sheetId="0"/>
      <sheetData sheetId="1"/>
      <sheetData sheetId="2">
        <row r="24">
          <cell r="Q24">
            <v>0.204435</v>
          </cell>
        </row>
        <row r="25">
          <cell r="Q25">
            <v>0.02912</v>
          </cell>
        </row>
        <row r="26">
          <cell r="Q26">
            <v>0.0133</v>
          </cell>
        </row>
        <row r="27">
          <cell r="B27">
            <v>0</v>
          </cell>
          <cell r="C27">
            <v>14.49306625</v>
          </cell>
          <cell r="D27">
            <v>219.2359372</v>
          </cell>
          <cell r="E27">
            <v>175.4111372</v>
          </cell>
          <cell r="F27">
            <v>248.1364736</v>
          </cell>
        </row>
        <row r="27">
          <cell r="Q27">
            <v>0.02471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.xls].xls].xls].xls].xls].xls].xls].xls].xls].xls].xls].xls].xls].xls].xls].xls].xls].xls].xls].xls].xls].xls].xls].xls].xls].xls].xls].xls].xls].xls].xls]Cement P"/>
      <sheetName val=".xls].xls].xls].xls].xls].xls].xls].xls].xls].xls].xls].xls].xls].xls].xls].xls].xls].xls].xls].xls].xls].xls].xls].xls].xls].xls].xls].xls].xls].xls].xls].xls].xls].xls].xls].xls].xls].xls]Lime P"/>
      <sheetName val=".xls].xls].xls].xls].xls].xls].xls].xls].xls].xls].xls].xls].xls].xls].xls].xls].xls].xls].xls].xls].xls].xls].xls].xls].xls].xls].xls].xls].xls].xls].xls].xls].xls].xls].xls].xls].xls].xls]Lime&amp;Dol U"/>
      <sheetName val=".xls].xls].xls].xls].xls].xls].xls].xls].xls].xls].xls].xls].xls].xls].xls].xls].xls].xls].xls].xls].xls].xls].xls].xls].xls].xls].xls].xls].xls].xls].xls].xls].xls].xls].xls].xls].xls].xls]Soda Ash P&amp;U"/>
      <sheetName val=".xls].xls].xls].xls].xls].xls].xls].xls].xls].xls].xls].xls].xls].xls].xls].xls].xls].xls].xls].xls].xls].xls].xls].xls].xls].xls].xls].xls].xls].xls].xls].xls].xls].xls].xls].xls].xls].xls]Mineral Prod P&amp;U"/>
      <sheetName val=".xls].xls].xls].xls].xls].xls].xls].xls].xls].xls].xls].xls].xls].xls].xls].xls].xls].xls].xls].xls].xls].xls].xls].xls].xls].xls].xls].xls].xls].xls].xls].xls].xls].xls].xls].xls].xls].xls]Ammonia P"/>
      <sheetName val=".xls].xls].xls].xls].xls].xls].xls].xls].xls].xls].xls].xls].xls].xls].xls].xls].xls].xls].xls].xls].xls].xls].xls].xls].xls].xls].xls].xls].xls].xls].xls].xls].xls].xls].xls].xls].xls].xls]Nitric Acid P"/>
      <sheetName val=".xls].xls].xls].xls].xls].xls].xls].xls].xls].xls].xls].xls].xls].xls].xls].xls].xls].xls].xls].xls].xls].xls].xls].xls].xls].xls].xls].xls].xls].xls].xls].xls].xls].xls].xls].xls].xls].xls]Other Chemical P"/>
      <sheetName val=".xls].xls].xls].xls].xls].xls].xls].xls].xls].xls].xls].xls].xls].xls].xls].xls].xls].xls].xls].xls].xls].xls].xls].xls].xls].xls].xls].xls].xls].xls].xls].xls].xls].xls].xls].xls].xls].xls]Iron&amp;Steel P"/>
      <sheetName val=".xls].xls].xls].xls].xls].xls].xls].xls].xls].xls].xls].xls].xls].xls].xls].xls].xls].xls].xls].xls].xls].xls].xls].xls].xls].xls].xls].xls].xls].xls].xls].xls].xls].xls].xls].xls].xls].xls]Ferroalloys P"/>
      <sheetName val=".xls].xls].xls].xls].xls].xls].xls].xls].xls].xls].xls].xls].xls].xls].xls].xls].xls].xls].xls].xls].xls].xls].xls].xls].xls].xls].xls].xls].xls].xls].xls].xls].xls].xls].xls].xls].xls].xls]Aluminium P"/>
      <sheetName val=".xls].xls].xls].xls].xls].xls].xls].xls].xls].xls].xls].xls].xls].xls].xls].xls].xls].xls].xls].xls].xls].xls].xls].xls].xls].xls].xls].xls].xls].xls].xls].xls].xls].xls].xls].xls].xls].xls]Pulp&amp;Paper P"/>
      <sheetName val=".xls].xls].xls].xls].xls].xls].xls].xls].xls].xls].xls].xls].xls].xls].xls].xls].xls].xls].xls].xls].xls].xls].xls].xls].xls].xls].xls].xls].xls].xls].xls].xls].xls].xls].xls].xls].xls].xls]Food&amp;Drink P"/>
      <sheetName val=".xls].xls].xls].xls].xls].xls].xls].xls].xls].xls].xls].xls].xls].xls].xls].xls].xls].xls].xls].xls].xls].xls].xls].xls].xls].xls].xls].xls].xls].xls].xls].xls].xls].xls].xls].xls].xls].xls]HFC_PFC_actual_potential"/>
      <sheetName val=".xls].xls].xls].xls].xls].xls].xls].xls].xls].xls].xls].xls].xls].xls].xls].xls].xls].xls].xls].xls].xls].xls].xls].xls].xls].xls].xls].xls].xls].xls].xls].xls].xls].xls].xls].xls].xls].xls]SF6"/>
      <sheetName val=".xls].xls].xls].xls].xls].xls].xls].xls].xls].xls].xls].xls].xls].xls].xls].xls].xls].xls].xls].xls].xls].xls].xls].xls].xls].xls].xls].xls].xls].xls].xls].xls].xls].xls].xls].xls].xls].xls]HFC&amp;SF6"/>
      <sheetName val=".xls].xls].xls].xls].xls].xls].xls].xls].xls].xls].xls].xls].xls].xls].xls].xls].xls].xls].xls].xls].xls].xls].xls].xls].xls].xls].xls].xls].xls].xls].xls].xls].xls].xls].xls].xls].xls].xls]Summary CO2-eq"/>
      <sheetName val=".xls].xls].xls].xls].xls].xls].xls].xls].xls].xls].xls].xls].xls].xls].xls].xls].xls].xls].xls].xls].xls].xls].xls].xls].xls].xls].xls].xls].xls].xls].xls].xls].xls].xls].xls].xls].xls].xls]Sheet1"/>
      <sheetName val=".xls].xls].xls].xls].xls].xls].xls].xls].xls].xls].xls].xls].xls].xls].xls].xls].xls].xls].xls].xls].xls].xls].xls].xls].xls].xls].xls].xls].xls].xls].xls].xls].xls].xls].xls].xls].xls]Cement P"/>
      <sheetName val=".xls].xls].xls].xls].xls].xls].xls].xls].xls].xls].xls].xls].xls].xls].xls].xls].xls].xls].xls].xls].xls].xls].xls].xls].xls].xls].xls].xls].xls].xls].xls].xls].xls].xls].xls].xls].xls]Lime P"/>
      <sheetName val=".xls].xls].xls].xls].xls].xls].xls].xls].xls].xls].xls].xls].xls].xls].xls].xls].xls].xls].xls].xls].xls].xls].xls].xls].xls].xls].xls].xls].xls].xls].xls].xls].xls].xls].xls].xls].xls]Lime&amp;Dol U"/>
      <sheetName val=".xls].xls].xls].xls].xls].xls].xls].xls].xls].xls].xls].xls].xls].xls].xls].xls].xls].xls].xls].xls].xls].xls].xls].xls].xls].xls].xls].xls].xls].xls].xls].xls].xls].xls].xls].xls].xls]Soda Ash P&amp;U"/>
      <sheetName val=".xls].xls].xls].xls].xls].xls].xls].xls].xls].xls].xls].xls].xls].xls].xls].xls].xls].xls].xls].xls].xls].xls].xls].xls].xls].xls].xls].xls].xls].xls].xls].xls].xls].xls].xls].xls].xls]Mineral Prod P&amp;U"/>
      <sheetName val=".xls].xls].xls].xls].xls].xls].xls].xls].xls].xls].xls].xls].xls].xls].xls].xls].xls].xls].xls].xls].xls].xls].xls].xls].xls].xls].xls].xls].xls].xls].xls].xls].xls].xls].xls].xls].xls]Ammonia P"/>
      <sheetName val=".xls].xls].xls].xls].xls].xls].xls].xls].xls].xls].xls].xls].xls].xls].xls].xls].xls].xls].xls].xls].xls].xls].xls].xls].xls].xls].xls].xls].xls].xls].xls].xls].xls].xls].xls].xls].xls]Nitric Acid P"/>
      <sheetName val=".xls].xls].xls].xls].xls].xls].xls].xls].xls].xls].xls].xls].xls].xls].xls].xls].xls].xls].xls].xls].xls].xls].xls].xls].xls].xls].xls].xls].xls].xls].xls].xls].xls].xls].xls].xls].xls]Other Chemical P"/>
      <sheetName val=".xls].xls].xls].xls].xls].xls].xls].xls].xls].xls].xls].xls].xls].xls].xls].xls].xls].xls].xls].xls].xls].xls].xls].xls].xls].xls].xls].xls].xls].xls].xls].xls].xls].xls].xls].xls].xls]Iron&amp;Steel P"/>
      <sheetName val=".xls].xls].xls].xls].xls].xls].xls].xls].xls].xls].xls].xls].xls].xls].xls].xls].xls].xls].xls].xls].xls].xls].xls].xls].xls].xls].xls].xls].xls].xls].xls].xls].xls].xls].xls].xls].xls]Ferroalloys P"/>
      <sheetName val=".xls].xls].xls].xls].xls].xls].xls].xls].xls].xls].xls].xls].xls].xls].xls].xls].xls].xls].xls].xls].xls].xls].xls].xls].xls].xls].xls].xls].xls].xls].xls].xls].xls].xls].xls].xls].xls]Aluminium P"/>
      <sheetName val=".xls].xls].xls].xls].xls].xls].xls].xls].xls].xls].xls].xls].xls].xls].xls].xls].xls].xls].xls].xls].xls].xls].xls].xls].xls].xls].xls].xls].xls].xls].xls].xls].xls].xls].xls].xls].xls]Pulp&amp;Paper P"/>
      <sheetName val=".xls].xls].xls].xls].xls].xls].xls].xls].xls].xls].xls].xls].xls].xls].xls].xls].xls].xls].xls].xls].xls].xls].xls].xls].xls].xls].xls].xls].xls].xls].xls].xls].xls].xls].xls].xls].xls]Food&amp;Drink P"/>
      <sheetName val=".xls].xls].xls].xls].xls].xls].xls].xls].xls].xls].xls].xls].xls].xls].xls].xls].xls].xls].xls].xls].xls].xls].xls].xls].xls].xls].xls].xls].xls].xls].xls].xls].xls].xls].xls].xls].xls]HFC_PFC_actual_potential"/>
      <sheetName val=".xls].xls].xls].xls].xls].xls].xls].xls].xls].xls].xls].xls].xls].xls].xls].xls].xls].xls].xls].xls].xls].xls].xls].xls].xls].xls].xls].xls].xls].xls].xls].xls].xls].xls].xls].xls].xls]SF6"/>
      <sheetName val=".xls].xls].xls].xls].xls].xls].xls].xls].xls].xls].xls].xls].xls].xls].xls].xls].xls].xls].xls].xls].xls].xls].xls].xls].xls].xls].xls].xls].xls].xls].xls].xls].xls].xls].xls].xls].xls]HFC&amp;SF6"/>
      <sheetName val=".xls].xls].xls].xls].xls].xls].xls].xls].xls].xls].xls].xls].xls].xls].xls].xls].xls].xls].xls].xls].xls].xls].xls].xls].xls].xls].xls].xls].xls].xls].xls].xls].xls].xls].xls].xls].xls]Summary CO2-eq"/>
      <sheetName val=".xls].xls].xls].xls].xls].xls].xls].xls].xls].xls].xls].xls].xls].xls].xls].xls].xls].xls].xls].xls].xls].xls].xls].xls].xls].xls].xls].xls].xls].xls].xls].xls].xls].xls].xls].xls].xls]Sheet1"/>
      <sheetName val=".xls].xls].xls].xls].xls].xls].xls].xls].xls].xls].xls].xls].xls].xls].xls].xls].xls].xls].xls].xls].xls].xls].xls]Cement P"/>
      <sheetName val=".xls].xls].xls].xls].xls].xls].xls].xls].xls].xls].xls].xls].xls].xls].xls].xls].xls].xls].xls].xls].xls].xls].xls]Lime P"/>
      <sheetName val=".xls].xls].xls].xls].xls].xls].xls].xls].xls].xls].xls].xls].xls].xls].xls].xls].xls].xls].xls].xls].xls].xls].xls]Lime&amp;Dol U"/>
      <sheetName val=".xls].xls].xls].xls].xls].xls].xls].xls].xls].xls].xls].xls].xls].xls].xls].xls].xls].xls].xls].xls].xls].xls].xls]Soda Ash P&amp;U"/>
      <sheetName val=".xls].xls].xls].xls].xls].xls].xls].xls].xls].xls].xls].xls].xls].xls].xls].xls].xls].xls].xls].xls].xls].xls].xls]Mineral Prod P&amp;U"/>
      <sheetName val=".xls].xls].xls].xls].xls].xls].xls].xls].xls].xls].xls].xls].xls].xls].xls].xls].xls].xls].xls].xls].xls].xls].xls]Ammonia P"/>
      <sheetName val=".xls].xls].xls].xls].xls].xls].xls].xls].xls].xls].xls].xls].xls].xls].xls].xls].xls].xls].xls].xls].xls].xls].xls]Nitric Acid 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3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5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6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7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O17" activeCellId="0" sqref="O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8.28"/>
    <col collapsed="false" customWidth="false" hidden="false" outlineLevel="0" max="6" min="5" style="1" width="9.14"/>
    <col collapsed="false" customWidth="true" hidden="false" outlineLevel="0" max="7" min="7" style="1" width="7.85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C1" s="3"/>
      <c r="D1" s="4"/>
      <c r="S1" s="5"/>
    </row>
    <row r="2" customFormat="false" ht="15.75" hidden="false" customHeight="false" outlineLevel="0" collapsed="false">
      <c r="A2" s="6"/>
      <c r="B2" s="7" t="n">
        <v>1995</v>
      </c>
      <c r="C2" s="8" t="n">
        <v>1996</v>
      </c>
      <c r="D2" s="8" t="n">
        <v>1997</v>
      </c>
      <c r="E2" s="8" t="n">
        <v>1998</v>
      </c>
      <c r="F2" s="8" t="n">
        <v>1999</v>
      </c>
      <c r="G2" s="8" t="n">
        <v>2000</v>
      </c>
      <c r="H2" s="8" t="n">
        <v>2001</v>
      </c>
      <c r="I2" s="8" t="n">
        <v>2002</v>
      </c>
      <c r="J2" s="8" t="n">
        <v>2003</v>
      </c>
      <c r="K2" s="8" t="n">
        <v>2004</v>
      </c>
      <c r="L2" s="8" t="n">
        <v>2005</v>
      </c>
      <c r="M2" s="8" t="n">
        <v>2006</v>
      </c>
      <c r="N2" s="8" t="n">
        <v>2007</v>
      </c>
      <c r="O2" s="8" t="n">
        <v>2008</v>
      </c>
      <c r="P2" s="8" t="n">
        <v>2009</v>
      </c>
      <c r="Q2" s="9" t="n">
        <v>2010</v>
      </c>
      <c r="R2" s="9" t="n">
        <v>2011</v>
      </c>
      <c r="S2" s="9" t="n">
        <v>2012</v>
      </c>
    </row>
    <row r="3" customFormat="false" ht="15" hidden="false" customHeight="false" outlineLevel="0" collapsed="false">
      <c r="A3" s="10" t="s">
        <v>1</v>
      </c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customFormat="false" ht="15" hidden="false" customHeight="false" outlineLevel="0" collapsed="false">
      <c r="A4" s="14" t="s">
        <v>2</v>
      </c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28.5" hidden="false" customHeight="false" outlineLevel="0" collapsed="false">
      <c r="A5" s="17" t="s">
        <v>3</v>
      </c>
      <c r="B5" s="15" t="n">
        <v>10</v>
      </c>
      <c r="C5" s="16" t="n">
        <v>20</v>
      </c>
      <c r="D5" s="16" t="n">
        <v>45</v>
      </c>
      <c r="E5" s="16" t="n">
        <v>60</v>
      </c>
      <c r="F5" s="16" t="n">
        <v>68</v>
      </c>
      <c r="G5" s="16" t="n">
        <v>75</v>
      </c>
      <c r="H5" s="16" t="n">
        <v>89</v>
      </c>
      <c r="I5" s="16" t="n">
        <v>95</v>
      </c>
      <c r="J5" s="16" t="n">
        <v>110</v>
      </c>
      <c r="K5" s="16" t="n">
        <v>140</v>
      </c>
      <c r="L5" s="16" t="n">
        <v>150</v>
      </c>
      <c r="M5" s="16" t="n">
        <v>135</v>
      </c>
      <c r="N5" s="16" t="n">
        <v>105</v>
      </c>
      <c r="O5" s="18" t="n">
        <v>100</v>
      </c>
      <c r="P5" s="16" t="n">
        <v>98</v>
      </c>
      <c r="Q5" s="19" t="n">
        <v>95</v>
      </c>
      <c r="R5" s="20" t="n">
        <v>96</v>
      </c>
      <c r="S5" s="21" t="n">
        <v>93</v>
      </c>
    </row>
    <row r="6" customFormat="false" ht="28.5" hidden="false" customHeight="false" outlineLevel="0" collapsed="false">
      <c r="A6" s="22" t="s">
        <v>4</v>
      </c>
      <c r="B6" s="15" t="n">
        <v>16</v>
      </c>
      <c r="C6" s="16" t="n">
        <v>27</v>
      </c>
      <c r="D6" s="16" t="n">
        <v>33</v>
      </c>
      <c r="E6" s="16" t="n">
        <v>49</v>
      </c>
      <c r="F6" s="16" t="n">
        <v>52</v>
      </c>
      <c r="G6" s="16" t="n">
        <v>60</v>
      </c>
      <c r="H6" s="16" t="n">
        <v>63</v>
      </c>
      <c r="I6" s="16" t="n">
        <v>75</v>
      </c>
      <c r="J6" s="16" t="n">
        <v>81</v>
      </c>
      <c r="K6" s="16" t="n">
        <v>93</v>
      </c>
      <c r="L6" s="16" t="n">
        <v>100</v>
      </c>
      <c r="M6" s="16" t="n">
        <v>106</v>
      </c>
      <c r="N6" s="16" t="n">
        <v>118</v>
      </c>
      <c r="O6" s="18" t="n">
        <v>120</v>
      </c>
      <c r="P6" s="16" t="n">
        <v>121</v>
      </c>
      <c r="Q6" s="19" t="n">
        <v>132</v>
      </c>
      <c r="R6" s="20" t="n">
        <v>156</v>
      </c>
      <c r="S6" s="21" t="n">
        <v>160</v>
      </c>
    </row>
    <row r="7" customFormat="false" ht="28.5" hidden="false" customHeight="false" outlineLevel="0" collapsed="false">
      <c r="A7" s="22" t="s">
        <v>5</v>
      </c>
      <c r="B7" s="23" t="n">
        <v>75.2</v>
      </c>
      <c r="C7" s="24" t="n">
        <v>81.48</v>
      </c>
      <c r="D7" s="25" t="n">
        <v>92</v>
      </c>
      <c r="E7" s="19" t="n">
        <v>100</v>
      </c>
      <c r="F7" s="19" t="n">
        <v>120</v>
      </c>
      <c r="G7" s="25" t="n">
        <v>138</v>
      </c>
      <c r="H7" s="24" t="n">
        <v>170.8</v>
      </c>
      <c r="I7" s="25" t="n">
        <v>206</v>
      </c>
      <c r="J7" s="25" t="n">
        <v>248.9</v>
      </c>
      <c r="K7" s="25" t="n">
        <v>289.3</v>
      </c>
      <c r="L7" s="25" t="n">
        <v>323.6</v>
      </c>
      <c r="M7" s="24" t="n">
        <v>350</v>
      </c>
      <c r="N7" s="25" t="n">
        <v>384</v>
      </c>
      <c r="O7" s="26" t="n">
        <v>409.6</v>
      </c>
      <c r="P7" s="25" t="n">
        <v>415</v>
      </c>
      <c r="Q7" s="18" t="n">
        <v>444</v>
      </c>
      <c r="R7" s="18" t="n">
        <v>449</v>
      </c>
      <c r="S7" s="21" t="n">
        <v>451</v>
      </c>
    </row>
    <row r="8" customFormat="false" ht="28.5" hidden="false" customHeight="false" outlineLevel="0" collapsed="false">
      <c r="A8" s="22" t="s">
        <v>6</v>
      </c>
      <c r="B8" s="27" t="n">
        <v>5</v>
      </c>
      <c r="C8" s="28" t="n">
        <v>6</v>
      </c>
      <c r="D8" s="28" t="n">
        <v>8</v>
      </c>
      <c r="E8" s="28" t="n">
        <v>10</v>
      </c>
      <c r="F8" s="28" t="n">
        <v>13</v>
      </c>
      <c r="G8" s="28" t="n">
        <v>18</v>
      </c>
      <c r="H8" s="28" t="n">
        <v>19</v>
      </c>
      <c r="I8" s="28" t="n">
        <v>20</v>
      </c>
      <c r="J8" s="28" t="n">
        <v>21</v>
      </c>
      <c r="K8" s="28" t="n">
        <v>25</v>
      </c>
      <c r="L8" s="28" t="n">
        <v>30</v>
      </c>
      <c r="M8" s="28" t="n">
        <v>32</v>
      </c>
      <c r="N8" s="28" t="n">
        <v>34</v>
      </c>
      <c r="O8" s="29" t="n">
        <v>35</v>
      </c>
      <c r="P8" s="28" t="n">
        <v>38</v>
      </c>
      <c r="Q8" s="28" t="n">
        <v>40</v>
      </c>
      <c r="R8" s="30" t="n">
        <v>42</v>
      </c>
      <c r="S8" s="21" t="n">
        <v>43</v>
      </c>
    </row>
    <row r="9" customFormat="false" ht="15" hidden="false" customHeight="false" outlineLevel="0" collapsed="false">
      <c r="A9" s="31" t="s">
        <v>7</v>
      </c>
      <c r="B9" s="27" t="n">
        <v>4</v>
      </c>
      <c r="C9" s="28" t="n">
        <v>5</v>
      </c>
      <c r="D9" s="28" t="n">
        <v>7</v>
      </c>
      <c r="E9" s="28" t="n">
        <v>11</v>
      </c>
      <c r="F9" s="28" t="n">
        <v>12</v>
      </c>
      <c r="G9" s="28" t="n">
        <v>14</v>
      </c>
      <c r="H9" s="28" t="n">
        <v>20</v>
      </c>
      <c r="I9" s="28" t="n">
        <v>22</v>
      </c>
      <c r="J9" s="28" t="n">
        <v>23</v>
      </c>
      <c r="K9" s="28" t="n">
        <v>27</v>
      </c>
      <c r="L9" s="28" t="n">
        <v>32</v>
      </c>
      <c r="M9" s="28" t="n">
        <v>34</v>
      </c>
      <c r="N9" s="28" t="n">
        <v>34</v>
      </c>
      <c r="O9" s="29" t="n">
        <v>35</v>
      </c>
      <c r="P9" s="28" t="n">
        <v>36</v>
      </c>
      <c r="Q9" s="28" t="n">
        <v>41</v>
      </c>
      <c r="R9" s="30" t="n">
        <v>43</v>
      </c>
      <c r="S9" s="21" t="n">
        <v>44</v>
      </c>
    </row>
    <row r="10" customFormat="false" ht="15" hidden="false" customHeight="false" outlineLevel="0" collapsed="false">
      <c r="A10" s="31" t="s">
        <v>8</v>
      </c>
      <c r="B10" s="32" t="s">
        <v>9</v>
      </c>
      <c r="C10" s="30" t="s">
        <v>9</v>
      </c>
      <c r="D10" s="30" t="s">
        <v>9</v>
      </c>
      <c r="E10" s="30" t="s">
        <v>9</v>
      </c>
      <c r="F10" s="30" t="s">
        <v>9</v>
      </c>
      <c r="G10" s="30" t="s">
        <v>9</v>
      </c>
      <c r="H10" s="30" t="s">
        <v>9</v>
      </c>
      <c r="I10" s="30" t="s">
        <v>9</v>
      </c>
      <c r="J10" s="30" t="s">
        <v>9</v>
      </c>
      <c r="K10" s="30" t="s">
        <v>9</v>
      </c>
      <c r="L10" s="30" t="n">
        <v>0.07</v>
      </c>
      <c r="M10" s="30" t="n">
        <v>0.46</v>
      </c>
      <c r="N10" s="30" t="n">
        <v>0.7</v>
      </c>
      <c r="O10" s="29" t="n">
        <v>0.9</v>
      </c>
      <c r="P10" s="30" t="n">
        <v>1</v>
      </c>
      <c r="Q10" s="30" t="n">
        <v>1</v>
      </c>
      <c r="R10" s="30" t="n">
        <v>1</v>
      </c>
      <c r="S10" s="21" t="n">
        <v>1</v>
      </c>
    </row>
    <row r="11" customFormat="false" ht="29.25" hidden="false" customHeight="true" outlineLevel="0" collapsed="false">
      <c r="A11" s="22" t="s">
        <v>10</v>
      </c>
      <c r="B11" s="27" t="n">
        <v>7</v>
      </c>
      <c r="C11" s="28" t="n">
        <v>12</v>
      </c>
      <c r="D11" s="28" t="n">
        <v>24</v>
      </c>
      <c r="E11" s="28" t="n">
        <v>32</v>
      </c>
      <c r="F11" s="28" t="n">
        <v>45</v>
      </c>
      <c r="G11" s="28" t="n">
        <v>54</v>
      </c>
      <c r="H11" s="28" t="n">
        <v>61</v>
      </c>
      <c r="I11" s="28" t="n">
        <v>66</v>
      </c>
      <c r="J11" s="28" t="n">
        <v>70</v>
      </c>
      <c r="K11" s="28" t="n">
        <v>83</v>
      </c>
      <c r="L11" s="28" t="n">
        <v>95</v>
      </c>
      <c r="M11" s="28" t="n">
        <v>105</v>
      </c>
      <c r="N11" s="28" t="n">
        <v>113</v>
      </c>
      <c r="O11" s="29" t="n">
        <v>115</v>
      </c>
      <c r="P11" s="28" t="n">
        <v>116</v>
      </c>
      <c r="Q11" s="28" t="n">
        <v>118</v>
      </c>
      <c r="R11" s="30" t="n">
        <v>120</v>
      </c>
      <c r="S11" s="21" t="n">
        <v>122</v>
      </c>
    </row>
    <row r="12" customFormat="false" ht="15.75" hidden="false" customHeight="true" outlineLevel="0" collapsed="false">
      <c r="A12" s="31" t="s">
        <v>11</v>
      </c>
      <c r="B12" s="27" t="n">
        <v>11</v>
      </c>
      <c r="C12" s="28" t="n">
        <v>17</v>
      </c>
      <c r="D12" s="28" t="n">
        <v>31</v>
      </c>
      <c r="E12" s="28" t="n">
        <v>38</v>
      </c>
      <c r="F12" s="28" t="n">
        <v>47</v>
      </c>
      <c r="G12" s="28" t="n">
        <v>58</v>
      </c>
      <c r="H12" s="28" t="n">
        <v>70</v>
      </c>
      <c r="I12" s="28" t="n">
        <v>73</v>
      </c>
      <c r="J12" s="28" t="n">
        <v>84</v>
      </c>
      <c r="K12" s="28" t="n">
        <v>92</v>
      </c>
      <c r="L12" s="28" t="n">
        <v>98</v>
      </c>
      <c r="M12" s="28" t="n">
        <v>105</v>
      </c>
      <c r="N12" s="28" t="n">
        <v>110</v>
      </c>
      <c r="O12" s="29" t="n">
        <v>115</v>
      </c>
      <c r="P12" s="28" t="n">
        <v>115</v>
      </c>
      <c r="Q12" s="33" t="n">
        <v>120</v>
      </c>
      <c r="R12" s="34" t="n">
        <v>122</v>
      </c>
      <c r="S12" s="21" t="n">
        <v>124</v>
      </c>
    </row>
    <row r="13" customFormat="false" ht="29.25" hidden="false" customHeight="false" outlineLevel="0" collapsed="false">
      <c r="A13" s="35" t="s">
        <v>12</v>
      </c>
      <c r="B13" s="36" t="n">
        <v>16.453</v>
      </c>
      <c r="C13" s="37" t="n">
        <v>55.837</v>
      </c>
      <c r="D13" s="37" t="n">
        <v>112.023</v>
      </c>
      <c r="E13" s="38" t="n">
        <v>166.86</v>
      </c>
      <c r="F13" s="38" t="n">
        <v>223.83</v>
      </c>
      <c r="G13" s="37" t="n">
        <v>283.99</v>
      </c>
      <c r="H13" s="37" t="n">
        <v>302.2</v>
      </c>
      <c r="I13" s="37" t="n">
        <v>340.9</v>
      </c>
      <c r="J13" s="37" t="n">
        <v>366.2</v>
      </c>
      <c r="K13" s="37" t="n">
        <v>409.96</v>
      </c>
      <c r="L13" s="37" t="n">
        <v>455.8</v>
      </c>
      <c r="M13" s="37" t="n">
        <v>539.4</v>
      </c>
      <c r="N13" s="37" t="n">
        <v>595.2</v>
      </c>
      <c r="O13" s="39" t="n">
        <v>647.6</v>
      </c>
      <c r="P13" s="37" t="n">
        <v>650</v>
      </c>
      <c r="Q13" s="40" t="n">
        <v>716</v>
      </c>
      <c r="R13" s="41" t="n">
        <v>718</v>
      </c>
      <c r="S13" s="42" t="n">
        <v>720</v>
      </c>
    </row>
    <row r="14" customFormat="false" ht="15" hidden="false" customHeight="false" outlineLevel="0" collapsed="false">
      <c r="A14" s="10" t="s">
        <v>13</v>
      </c>
      <c r="B14" s="43"/>
      <c r="C14" s="44"/>
      <c r="D14" s="44"/>
      <c r="E14" s="45"/>
      <c r="F14" s="45"/>
      <c r="G14" s="44"/>
      <c r="H14" s="44"/>
      <c r="I14" s="44"/>
      <c r="J14" s="44"/>
      <c r="K14" s="44"/>
      <c r="L14" s="44"/>
      <c r="M14" s="44"/>
      <c r="N14" s="44"/>
      <c r="O14" s="46"/>
      <c r="P14" s="44"/>
      <c r="Q14" s="47"/>
      <c r="R14" s="48"/>
      <c r="S14" s="49"/>
    </row>
    <row r="15" customFormat="false" ht="15" hidden="false" customHeight="false" outlineLevel="0" collapsed="false">
      <c r="A15" s="50" t="s">
        <v>14</v>
      </c>
      <c r="B15" s="28"/>
      <c r="C15" s="28" t="n">
        <v>1</v>
      </c>
      <c r="D15" s="28" t="n">
        <v>1</v>
      </c>
      <c r="E15" s="28" t="n">
        <v>1</v>
      </c>
      <c r="F15" s="28" t="n">
        <v>1</v>
      </c>
      <c r="G15" s="28" t="n">
        <v>1</v>
      </c>
      <c r="H15" s="28" t="n">
        <v>1.5</v>
      </c>
      <c r="I15" s="28" t="n">
        <v>1.5</v>
      </c>
      <c r="J15" s="28" t="n">
        <v>1.5</v>
      </c>
      <c r="K15" s="28" t="n">
        <v>1.5</v>
      </c>
      <c r="L15" s="33" t="n">
        <v>1.74</v>
      </c>
      <c r="M15" s="28" t="n">
        <v>3.774</v>
      </c>
      <c r="N15" s="28" t="n">
        <v>8.027</v>
      </c>
      <c r="O15" s="28" t="n">
        <v>9.837</v>
      </c>
      <c r="P15" s="28" t="n">
        <v>11.9</v>
      </c>
      <c r="Q15" s="28" t="n">
        <v>14</v>
      </c>
      <c r="R15" s="30" t="n">
        <v>17</v>
      </c>
      <c r="S15" s="21" t="n">
        <v>22.7</v>
      </c>
    </row>
    <row r="16" customFormat="false" ht="15" hidden="false" customHeight="false" outlineLevel="0" collapsed="false">
      <c r="A16" s="51" t="s">
        <v>15</v>
      </c>
      <c r="B16" s="28"/>
      <c r="C16" s="28" t="s">
        <v>9</v>
      </c>
      <c r="D16" s="28" t="s">
        <v>9</v>
      </c>
      <c r="E16" s="28" t="s">
        <v>9</v>
      </c>
      <c r="F16" s="28" t="s">
        <v>9</v>
      </c>
      <c r="G16" s="28" t="s">
        <v>9</v>
      </c>
      <c r="H16" s="28" t="s">
        <v>9</v>
      </c>
      <c r="I16" s="28" t="s">
        <v>9</v>
      </c>
      <c r="J16" s="28" t="n">
        <v>0.2</v>
      </c>
      <c r="K16" s="28" t="n">
        <v>0.2</v>
      </c>
      <c r="L16" s="28" t="n">
        <v>0.2</v>
      </c>
      <c r="M16" s="28" t="n">
        <v>0.2</v>
      </c>
      <c r="N16" s="28" t="n">
        <v>0.2</v>
      </c>
      <c r="O16" s="28" t="n">
        <v>0.2</v>
      </c>
      <c r="P16" s="28" t="n">
        <v>0.5</v>
      </c>
      <c r="Q16" s="28" t="n">
        <v>1</v>
      </c>
      <c r="R16" s="30" t="n">
        <v>1.5</v>
      </c>
      <c r="S16" s="21" t="n">
        <v>1.5</v>
      </c>
    </row>
    <row r="17" customFormat="false" ht="15.75" hidden="false" customHeight="false" outlineLevel="0" collapsed="false">
      <c r="A17" s="52" t="s">
        <v>16</v>
      </c>
      <c r="B17" s="30"/>
      <c r="C17" s="30" t="s">
        <v>9</v>
      </c>
      <c r="D17" s="30" t="s">
        <v>9</v>
      </c>
      <c r="E17" s="30" t="s">
        <v>9</v>
      </c>
      <c r="F17" s="30" t="s">
        <v>9</v>
      </c>
      <c r="G17" s="30" t="s">
        <v>9</v>
      </c>
      <c r="H17" s="30" t="s">
        <v>9</v>
      </c>
      <c r="I17" s="30" t="s">
        <v>9</v>
      </c>
      <c r="J17" s="30" t="s">
        <v>9</v>
      </c>
      <c r="K17" s="30" t="s">
        <v>9</v>
      </c>
      <c r="L17" s="30" t="s">
        <v>9</v>
      </c>
      <c r="M17" s="53" t="n">
        <v>1</v>
      </c>
      <c r="N17" s="53" t="n">
        <v>2</v>
      </c>
      <c r="O17" s="53" t="n">
        <v>3</v>
      </c>
      <c r="P17" s="53" t="n">
        <v>0</v>
      </c>
      <c r="Q17" s="53" t="n">
        <v>0</v>
      </c>
      <c r="R17" s="53" t="n">
        <v>1.2</v>
      </c>
      <c r="S17" s="42" t="n">
        <v>0</v>
      </c>
    </row>
    <row r="18" customFormat="false" ht="15" hidden="false" customHeight="false" outlineLevel="0" collapsed="false">
      <c r="A18" s="10" t="s">
        <v>17</v>
      </c>
      <c r="B18" s="54"/>
      <c r="C18" s="55"/>
      <c r="D18" s="55"/>
      <c r="E18" s="55"/>
      <c r="F18" s="55"/>
      <c r="G18" s="55"/>
      <c r="H18" s="55"/>
      <c r="I18" s="55"/>
      <c r="J18" s="56"/>
      <c r="K18" s="57"/>
      <c r="L18" s="58"/>
      <c r="M18" s="57"/>
      <c r="N18" s="57"/>
      <c r="O18" s="57"/>
      <c r="P18" s="12"/>
      <c r="Q18" s="12"/>
      <c r="R18" s="59"/>
      <c r="S18" s="49"/>
    </row>
    <row r="19" customFormat="false" ht="28.5" hidden="false" customHeight="false" outlineLevel="0" collapsed="false">
      <c r="A19" s="50" t="s">
        <v>18</v>
      </c>
      <c r="B19" s="60"/>
      <c r="C19" s="61"/>
      <c r="D19" s="61"/>
      <c r="E19" s="61"/>
      <c r="F19" s="61"/>
      <c r="G19" s="61"/>
      <c r="H19" s="61"/>
      <c r="I19" s="61"/>
      <c r="J19" s="62"/>
      <c r="K19" s="63"/>
      <c r="L19" s="64"/>
      <c r="M19" s="63"/>
      <c r="N19" s="63"/>
      <c r="O19" s="63"/>
      <c r="P19" s="16"/>
      <c r="Q19" s="16"/>
      <c r="R19" s="21"/>
      <c r="S19" s="21"/>
    </row>
    <row r="20" customFormat="false" ht="15" hidden="false" customHeight="false" outlineLevel="0" collapsed="false">
      <c r="A20" s="51" t="s">
        <v>19</v>
      </c>
      <c r="B20" s="65" t="s">
        <v>9</v>
      </c>
      <c r="C20" s="66" t="s">
        <v>9</v>
      </c>
      <c r="D20" s="66" t="s">
        <v>9</v>
      </c>
      <c r="E20" s="66" t="s">
        <v>9</v>
      </c>
      <c r="F20" s="66" t="s">
        <v>9</v>
      </c>
      <c r="G20" s="66" t="s">
        <v>9</v>
      </c>
      <c r="H20" s="66" t="s">
        <v>9</v>
      </c>
      <c r="I20" s="66" t="s">
        <v>9</v>
      </c>
      <c r="J20" s="67" t="n">
        <v>1.23</v>
      </c>
      <c r="K20" s="28" t="n">
        <v>1.091</v>
      </c>
      <c r="L20" s="33" t="n">
        <v>0.921</v>
      </c>
      <c r="M20" s="28" t="n">
        <v>0.878</v>
      </c>
      <c r="N20" s="28" t="n">
        <v>0.64</v>
      </c>
      <c r="O20" s="28" t="n">
        <v>0.612</v>
      </c>
      <c r="P20" s="28" t="n">
        <v>0.584</v>
      </c>
      <c r="Q20" s="28" t="n">
        <v>0.39</v>
      </c>
      <c r="R20" s="30" t="n">
        <v>0.599</v>
      </c>
      <c r="S20" s="21" t="n">
        <v>0.551</v>
      </c>
    </row>
    <row r="21" customFormat="false" ht="15" hidden="false" customHeight="false" outlineLevel="0" collapsed="false">
      <c r="A21" s="51" t="s">
        <v>20</v>
      </c>
      <c r="B21" s="65" t="s">
        <v>9</v>
      </c>
      <c r="C21" s="66" t="s">
        <v>9</v>
      </c>
      <c r="D21" s="66" t="s">
        <v>9</v>
      </c>
      <c r="E21" s="66" t="s">
        <v>9</v>
      </c>
      <c r="F21" s="66" t="s">
        <v>9</v>
      </c>
      <c r="G21" s="66" t="s">
        <v>9</v>
      </c>
      <c r="H21" s="66" t="s">
        <v>9</v>
      </c>
      <c r="I21" s="66" t="s">
        <v>9</v>
      </c>
      <c r="J21" s="66" t="s">
        <v>9</v>
      </c>
      <c r="K21" s="66" t="s">
        <v>9</v>
      </c>
      <c r="L21" s="66" t="s">
        <v>9</v>
      </c>
      <c r="M21" s="28" t="n">
        <v>0.083</v>
      </c>
      <c r="N21" s="28" t="n">
        <v>0.17</v>
      </c>
      <c r="O21" s="28" t="n">
        <v>0.295</v>
      </c>
      <c r="P21" s="28" t="n">
        <v>0.319</v>
      </c>
      <c r="Q21" s="28" t="n">
        <v>0.242</v>
      </c>
      <c r="R21" s="30" t="n">
        <v>0.273</v>
      </c>
      <c r="S21" s="21" t="n">
        <v>0.44</v>
      </c>
    </row>
    <row r="22" customFormat="false" ht="15" hidden="false" customHeight="false" outlineLevel="0" collapsed="false">
      <c r="A22" s="51" t="s">
        <v>21</v>
      </c>
      <c r="B22" s="65" t="s">
        <v>9</v>
      </c>
      <c r="C22" s="66" t="s">
        <v>9</v>
      </c>
      <c r="D22" s="66" t="s">
        <v>9</v>
      </c>
      <c r="E22" s="66" t="s">
        <v>9</v>
      </c>
      <c r="F22" s="66" t="s">
        <v>9</v>
      </c>
      <c r="G22" s="66" t="s">
        <v>9</v>
      </c>
      <c r="H22" s="66" t="s">
        <v>9</v>
      </c>
      <c r="I22" s="66" t="s">
        <v>9</v>
      </c>
      <c r="J22" s="66" t="s">
        <v>9</v>
      </c>
      <c r="K22" s="66" t="s">
        <v>9</v>
      </c>
      <c r="L22" s="66" t="s">
        <v>9</v>
      </c>
      <c r="M22" s="66" t="s">
        <v>9</v>
      </c>
      <c r="N22" s="28" t="n">
        <v>0.399</v>
      </c>
      <c r="O22" s="28" t="n">
        <v>0.411</v>
      </c>
      <c r="P22" s="66" t="n">
        <v>0.226</v>
      </c>
      <c r="Q22" s="28" t="n">
        <v>0.202</v>
      </c>
      <c r="R22" s="30" t="n">
        <v>0.202</v>
      </c>
      <c r="S22" s="21" t="n">
        <v>0.211</v>
      </c>
    </row>
    <row r="23" customFormat="false" ht="15" hidden="false" customHeight="false" outlineLevel="0" collapsed="false">
      <c r="A23" s="51" t="s">
        <v>22</v>
      </c>
      <c r="B23" s="65" t="s">
        <v>9</v>
      </c>
      <c r="C23" s="66" t="s">
        <v>9</v>
      </c>
      <c r="D23" s="66" t="s">
        <v>9</v>
      </c>
      <c r="E23" s="66" t="s">
        <v>9</v>
      </c>
      <c r="F23" s="66" t="s">
        <v>9</v>
      </c>
      <c r="G23" s="66" t="s">
        <v>9</v>
      </c>
      <c r="H23" s="66" t="s">
        <v>9</v>
      </c>
      <c r="I23" s="66" t="s">
        <v>9</v>
      </c>
      <c r="J23" s="66" t="n">
        <v>5.82</v>
      </c>
      <c r="K23" s="66" t="n">
        <v>5.75</v>
      </c>
      <c r="L23" s="66" t="n">
        <v>6.82</v>
      </c>
      <c r="M23" s="66" t="n">
        <v>4.89</v>
      </c>
      <c r="N23" s="66" t="n">
        <v>8.52</v>
      </c>
      <c r="O23" s="66" t="n">
        <v>4.19</v>
      </c>
      <c r="P23" s="66" t="n">
        <v>4.94</v>
      </c>
      <c r="Q23" s="28" t="n">
        <v>6.97</v>
      </c>
      <c r="R23" s="30" t="n">
        <v>5.06</v>
      </c>
      <c r="S23" s="21" t="n">
        <v>1.93</v>
      </c>
    </row>
    <row r="24" customFormat="false" ht="15" hidden="false" customHeight="false" outlineLevel="0" collapsed="false">
      <c r="A24" s="68" t="s">
        <v>23</v>
      </c>
      <c r="B24" s="65" t="s">
        <v>9</v>
      </c>
      <c r="C24" s="66" t="s">
        <v>9</v>
      </c>
      <c r="D24" s="66" t="s">
        <v>9</v>
      </c>
      <c r="E24" s="66" t="s">
        <v>9</v>
      </c>
      <c r="F24" s="66" t="s">
        <v>9</v>
      </c>
      <c r="G24" s="66" t="s">
        <v>9</v>
      </c>
      <c r="H24" s="66" t="s">
        <v>9</v>
      </c>
      <c r="I24" s="66" t="s">
        <v>9</v>
      </c>
      <c r="J24" s="69" t="n">
        <f aca="false">SUM(J20:J23)</f>
        <v>7.05</v>
      </c>
      <c r="K24" s="28" t="n">
        <f aca="false">SUM(K20:K23)</f>
        <v>6.841</v>
      </c>
      <c r="L24" s="33" t="n">
        <f aca="false">SUM(L20:L23)</f>
        <v>7.741</v>
      </c>
      <c r="M24" s="28" t="n">
        <f aca="false">SUM(M20:M23)</f>
        <v>5.851</v>
      </c>
      <c r="N24" s="28" t="n">
        <f aca="false">SUM(N20:N23)</f>
        <v>9.729</v>
      </c>
      <c r="O24" s="28" t="n">
        <f aca="false">SUM(O20:O23)</f>
        <v>5.508</v>
      </c>
      <c r="P24" s="28" t="n">
        <f aca="false">SUM(P20:P23)</f>
        <v>6.069</v>
      </c>
      <c r="Q24" s="30" t="n">
        <v>7.804</v>
      </c>
      <c r="R24" s="30" t="n">
        <v>6.134</v>
      </c>
      <c r="S24" s="21" t="n">
        <v>3.132</v>
      </c>
    </row>
    <row r="25" customFormat="false" ht="15.75" hidden="false" customHeight="false" outlineLevel="0" collapsed="false">
      <c r="A25" s="70" t="s">
        <v>24</v>
      </c>
      <c r="B25" s="71" t="s">
        <v>9</v>
      </c>
      <c r="C25" s="72" t="s">
        <v>9</v>
      </c>
      <c r="D25" s="72" t="s">
        <v>9</v>
      </c>
      <c r="E25" s="72" t="s">
        <v>9</v>
      </c>
      <c r="F25" s="72" t="s">
        <v>9</v>
      </c>
      <c r="G25" s="72" t="s">
        <v>9</v>
      </c>
      <c r="H25" s="72" t="s">
        <v>9</v>
      </c>
      <c r="I25" s="72" t="s">
        <v>9</v>
      </c>
      <c r="J25" s="72" t="s">
        <v>9</v>
      </c>
      <c r="K25" s="72" t="s">
        <v>9</v>
      </c>
      <c r="L25" s="72" t="s">
        <v>9</v>
      </c>
      <c r="M25" s="72" t="s">
        <v>9</v>
      </c>
      <c r="N25" s="72" t="s">
        <v>9</v>
      </c>
      <c r="O25" s="72" t="s">
        <v>9</v>
      </c>
      <c r="P25" s="72" t="s">
        <v>9</v>
      </c>
      <c r="Q25" s="72" t="s">
        <v>9</v>
      </c>
      <c r="R25" s="73" t="s">
        <v>9</v>
      </c>
      <c r="S25" s="73" t="s">
        <v>9</v>
      </c>
    </row>
    <row r="26" customFormat="false" ht="15.75" hidden="false" customHeight="false" outlineLevel="0" collapsed="false">
      <c r="A26" s="74" t="s">
        <v>25</v>
      </c>
      <c r="B26" s="75" t="s">
        <v>9</v>
      </c>
      <c r="C26" s="76" t="s">
        <v>9</v>
      </c>
      <c r="D26" s="76" t="s">
        <v>9</v>
      </c>
      <c r="E26" s="76" t="s">
        <v>9</v>
      </c>
      <c r="F26" s="76" t="s">
        <v>9</v>
      </c>
      <c r="G26" s="76" t="s">
        <v>9</v>
      </c>
      <c r="H26" s="76" t="s">
        <v>9</v>
      </c>
      <c r="I26" s="76" t="s">
        <v>9</v>
      </c>
      <c r="J26" s="76" t="s">
        <v>9</v>
      </c>
      <c r="K26" s="76" t="s">
        <v>9</v>
      </c>
      <c r="L26" s="76" t="s">
        <v>9</v>
      </c>
      <c r="M26" s="76" t="s">
        <v>9</v>
      </c>
      <c r="N26" s="76" t="s">
        <v>9</v>
      </c>
      <c r="O26" s="76" t="s">
        <v>9</v>
      </c>
      <c r="P26" s="76" t="s">
        <v>9</v>
      </c>
      <c r="Q26" s="76" t="s">
        <v>9</v>
      </c>
      <c r="R26" s="77" t="s">
        <v>9</v>
      </c>
      <c r="S26" s="78" t="s">
        <v>9</v>
      </c>
    </row>
    <row r="27" customFormat="false" ht="16.5" hidden="false" customHeight="false" outlineLevel="0" collapsed="false">
      <c r="J27" s="79"/>
      <c r="K27" s="80"/>
      <c r="L27" s="80"/>
      <c r="M27" s="81"/>
      <c r="N27" s="82"/>
      <c r="O27" s="82"/>
      <c r="P27" s="82"/>
    </row>
    <row r="28" customFormat="false" ht="15" hidden="false" customHeight="false" outlineLevel="0" collapsed="false">
      <c r="A28" s="1" t="s">
        <v>26</v>
      </c>
      <c r="K28" s="83"/>
      <c r="L28" s="83"/>
      <c r="M28" s="83"/>
      <c r="N28" s="83"/>
      <c r="O28" s="83"/>
      <c r="P28" s="83"/>
    </row>
    <row r="29" customFormat="false" ht="15" hidden="false" customHeight="false" outlineLevel="0" collapsed="false">
      <c r="A29" s="1" t="s">
        <v>27</v>
      </c>
    </row>
    <row r="30" customFormat="false" ht="15.75" hidden="false" customHeight="false" outlineLevel="0" collapsed="false">
      <c r="S30" s="5"/>
    </row>
    <row r="31" s="88" customFormat="true" ht="15.75" hidden="false" customHeight="true" outlineLevel="0" collapsed="false">
      <c r="A31" s="84" t="s">
        <v>28</v>
      </c>
      <c r="B31" s="85" t="n">
        <v>1995</v>
      </c>
      <c r="C31" s="86" t="n">
        <v>1996</v>
      </c>
      <c r="D31" s="86" t="n">
        <v>1997</v>
      </c>
      <c r="E31" s="86" t="n">
        <v>1998</v>
      </c>
      <c r="F31" s="86" t="n">
        <v>1999</v>
      </c>
      <c r="G31" s="86" t="n">
        <v>2000</v>
      </c>
      <c r="H31" s="86" t="n">
        <v>2001</v>
      </c>
      <c r="I31" s="86" t="n">
        <v>2002</v>
      </c>
      <c r="J31" s="86" t="n">
        <v>2003</v>
      </c>
      <c r="K31" s="86" t="n">
        <v>2004</v>
      </c>
      <c r="L31" s="86" t="n">
        <v>2005</v>
      </c>
      <c r="M31" s="86" t="n">
        <v>2006</v>
      </c>
      <c r="N31" s="86" t="n">
        <v>2007</v>
      </c>
      <c r="O31" s="86" t="n">
        <v>2008</v>
      </c>
      <c r="P31" s="86" t="n">
        <v>2009</v>
      </c>
      <c r="Q31" s="87" t="n">
        <v>2010</v>
      </c>
      <c r="R31" s="87" t="n">
        <v>2011</v>
      </c>
      <c r="S31" s="87" t="n">
        <v>2012</v>
      </c>
    </row>
    <row r="32" customFormat="false" ht="15" hidden="false" customHeight="false" outlineLevel="0" collapsed="false">
      <c r="A32" s="89" t="s">
        <v>29</v>
      </c>
      <c r="B32" s="90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2"/>
      <c r="S32" s="91"/>
    </row>
    <row r="33" customFormat="false" ht="15.75" hidden="false" customHeight="false" outlineLevel="0" collapsed="false">
      <c r="A33" s="93" t="s">
        <v>30</v>
      </c>
      <c r="B33" s="94" t="n">
        <v>0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6" t="n">
        <f aca="false">'[1]Podaci o aktivnosti'!$B$25</f>
        <v>0.0655</v>
      </c>
      <c r="R33" s="97" t="n">
        <f aca="false">'[1]Podaci o aktivnosti'!$B$26</f>
        <v>0.036</v>
      </c>
      <c r="S33" s="95" t="n">
        <v>0</v>
      </c>
    </row>
    <row r="34" customFormat="false" ht="15" hidden="false" customHeight="false" outlineLevel="0" collapsed="false">
      <c r="A34" s="98" t="s">
        <v>31</v>
      </c>
      <c r="B34" s="90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2"/>
      <c r="S34" s="91"/>
    </row>
    <row r="35" customFormat="false" ht="15.75" hidden="false" customHeight="false" outlineLevel="0" collapsed="false">
      <c r="A35" s="99" t="s">
        <v>32</v>
      </c>
      <c r="B35" s="94" t="n">
        <v>0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f aca="false">'[1]Podaci o aktivnosti'!$H$21</f>
        <v>0.0004</v>
      </c>
      <c r="N35" s="95" t="n">
        <f aca="false">'[1]Podaci o aktivnosti'!$H$22</f>
        <v>0.0004</v>
      </c>
      <c r="O35" s="95" t="n">
        <f aca="false">'[1]Podaci o aktivnosti'!$H$23</f>
        <v>0.0004</v>
      </c>
      <c r="P35" s="100" t="n">
        <f aca="false">'[1]Podaci o aktivnosti'!$H$24</f>
        <v>45.782</v>
      </c>
      <c r="Q35" s="100" t="n">
        <f aca="false">'[1]Podaci o aktivnosti'!$H$25</f>
        <v>36.094</v>
      </c>
      <c r="R35" s="101" t="n">
        <f aca="false">'[1]Podaci o aktivnosti'!$H$26</f>
        <v>0</v>
      </c>
      <c r="S35" s="95" t="n">
        <v>0</v>
      </c>
    </row>
    <row r="36" customFormat="false" ht="15.75" hidden="false" customHeight="false" outlineLevel="0" collapsed="false">
      <c r="S36" s="5"/>
    </row>
    <row r="37" s="88" customFormat="true" ht="15" hidden="false" customHeight="true" outlineLevel="0" collapsed="false">
      <c r="A37" s="84" t="s">
        <v>33</v>
      </c>
      <c r="B37" s="85" t="n">
        <v>1995</v>
      </c>
      <c r="C37" s="86" t="n">
        <v>1996</v>
      </c>
      <c r="D37" s="86" t="n">
        <v>1997</v>
      </c>
      <c r="E37" s="86" t="n">
        <v>1998</v>
      </c>
      <c r="F37" s="86" t="n">
        <v>1999</v>
      </c>
      <c r="G37" s="86" t="n">
        <v>2000</v>
      </c>
      <c r="H37" s="86" t="n">
        <v>2001</v>
      </c>
      <c r="I37" s="86" t="n">
        <v>2002</v>
      </c>
      <c r="J37" s="86" t="n">
        <v>2003</v>
      </c>
      <c r="K37" s="86" t="n">
        <v>2004</v>
      </c>
      <c r="L37" s="86" t="n">
        <v>2005</v>
      </c>
      <c r="M37" s="86" t="n">
        <v>2006</v>
      </c>
      <c r="N37" s="86" t="n">
        <v>2007</v>
      </c>
      <c r="O37" s="86" t="n">
        <v>2008</v>
      </c>
      <c r="P37" s="86" t="n">
        <v>2009</v>
      </c>
      <c r="Q37" s="87" t="n">
        <v>2010</v>
      </c>
      <c r="R37" s="87" t="n">
        <v>2011</v>
      </c>
      <c r="S37" s="87" t="n">
        <v>2012</v>
      </c>
    </row>
    <row r="38" customFormat="false" ht="15" hidden="false" customHeight="false" outlineLevel="0" collapsed="false">
      <c r="A38" s="89" t="s">
        <v>29</v>
      </c>
      <c r="B38" s="90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2"/>
      <c r="S38" s="91"/>
    </row>
    <row r="39" customFormat="false" ht="15.75" hidden="false" customHeight="false" outlineLevel="0" collapsed="false">
      <c r="A39" s="93" t="s">
        <v>30</v>
      </c>
      <c r="B39" s="94" t="n">
        <v>0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102" t="n">
        <f aca="false">'[1]Potencijalna emisija'!$B$25</f>
        <v>0.76635</v>
      </c>
      <c r="R39" s="103" t="n">
        <f aca="false">'[1]Potencijalna emisija'!$B$26</f>
        <v>0.4212</v>
      </c>
      <c r="S39" s="95" t="n">
        <v>0</v>
      </c>
    </row>
    <row r="40" customFormat="false" ht="15" hidden="false" customHeight="false" outlineLevel="0" collapsed="false">
      <c r="A40" s="98" t="s">
        <v>31</v>
      </c>
      <c r="B40" s="90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2"/>
      <c r="S40" s="91"/>
    </row>
    <row r="41" customFormat="false" ht="15.75" hidden="false" customHeight="false" outlineLevel="0" collapsed="false">
      <c r="A41" s="99" t="s">
        <v>32</v>
      </c>
      <c r="B41" s="94" t="n">
        <v>0</v>
      </c>
      <c r="C41" s="95" t="n">
        <v>0</v>
      </c>
      <c r="D41" s="95" t="n">
        <v>0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f aca="false">'[1]Potencijalna emisija'!$H$21</f>
        <v>5.6E-005</v>
      </c>
      <c r="N41" s="95" t="n">
        <f aca="false">'[1]Potencijalna emisija'!$H$22</f>
        <v>5.6E-005</v>
      </c>
      <c r="O41" s="95" t="n">
        <f aca="false">'[1]Potencijalna emisija'!$H$23</f>
        <v>5.6E-005</v>
      </c>
      <c r="P41" s="104" t="n">
        <f aca="false">'[1]Potencijalna emisija'!$H$24</f>
        <v>6.40948</v>
      </c>
      <c r="Q41" s="104" t="n">
        <f aca="false">'[1]Potencijalna emisija'!$H$25</f>
        <v>5.05316</v>
      </c>
      <c r="R41" s="101" t="n">
        <f aca="false">'[1]Potencijalna emisija'!$H$26</f>
        <v>0</v>
      </c>
      <c r="S41" s="105" t="n">
        <v>0</v>
      </c>
    </row>
  </sheetData>
  <dataValidations count="1">
    <dataValidation allowBlank="true" errorStyle="stop" operator="between" showDropDown="false" showErrorMessage="true" showInputMessage="false" sqref="D1 A3:A15 O5:O14 A16:A17 A25:A26 A32 A3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U10" activeCellId="0" sqref="U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9.41"/>
    <col collapsed="false" customWidth="true" hidden="false" outlineLevel="0" max="3" min="3" style="1" width="19.56"/>
    <col collapsed="false" customWidth="true" hidden="false" outlineLevel="0" max="4" min="4" style="1" width="20.85"/>
    <col collapsed="false" customWidth="true" hidden="false" outlineLevel="0" max="5" min="5" style="1" width="18.99"/>
    <col collapsed="false" customWidth="true" hidden="false" outlineLevel="0" max="6" min="6" style="1" width="14.85"/>
    <col collapsed="false" customWidth="true" hidden="false" outlineLevel="0" max="7" min="7" style="1" width="16.56"/>
    <col collapsed="false" customWidth="true" hidden="false" outlineLevel="0" max="8" min="8" style="1" width="18.28"/>
    <col collapsed="false" customWidth="true" hidden="false" outlineLevel="0" max="9" min="9" style="1" width="14.56"/>
    <col collapsed="false" customWidth="true" hidden="false" outlineLevel="0" max="10" min="10" style="1" width="15.13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customFormat="false" ht="28.5" hidden="false" customHeight="true" outlineLevel="0" collapsed="false">
      <c r="A1" s="106" t="n">
        <v>2003</v>
      </c>
    </row>
    <row r="2" customFormat="false" ht="18" hidden="false" customHeight="false" outlineLevel="0" collapsed="false">
      <c r="A2" s="107" t="s">
        <v>34</v>
      </c>
      <c r="B2" s="108"/>
      <c r="C2" s="108"/>
      <c r="D2" s="108"/>
      <c r="E2" s="108"/>
      <c r="F2" s="108"/>
      <c r="G2" s="108"/>
      <c r="H2" s="108"/>
      <c r="I2" s="108"/>
      <c r="J2" s="109"/>
    </row>
    <row r="3" customFormat="false" ht="19.5" hidden="false" customHeight="false" outlineLevel="0" collapsed="false">
      <c r="A3" s="107" t="s">
        <v>35</v>
      </c>
      <c r="B3" s="108"/>
      <c r="C3" s="108"/>
      <c r="D3" s="108"/>
      <c r="E3" s="108"/>
      <c r="F3" s="108"/>
      <c r="G3" s="108"/>
      <c r="H3" s="108"/>
      <c r="I3" s="108"/>
      <c r="J3" s="109"/>
    </row>
    <row r="4" customFormat="false" ht="18" hidden="false" customHeight="false" outlineLevel="0" collapsed="false">
      <c r="A4" s="107" t="s">
        <v>36</v>
      </c>
      <c r="B4" s="108"/>
      <c r="C4" s="108"/>
      <c r="D4" s="108"/>
      <c r="E4" s="108"/>
      <c r="F4" s="108"/>
      <c r="G4" s="108"/>
      <c r="H4" s="108"/>
      <c r="I4" s="108"/>
      <c r="J4" s="109"/>
    </row>
    <row r="5" customFormat="false" ht="15.75" hidden="false" customHeight="false" outlineLevel="0" collapsed="false">
      <c r="A5" s="110"/>
      <c r="B5" s="108"/>
      <c r="C5" s="108"/>
      <c r="D5" s="108"/>
      <c r="E5" s="108"/>
      <c r="F5" s="108"/>
      <c r="G5" s="108"/>
      <c r="H5" s="108"/>
      <c r="I5" s="108"/>
      <c r="J5" s="111"/>
    </row>
    <row r="6" customFormat="false" ht="15" hidden="false" customHeight="false" outlineLevel="0" collapsed="false">
      <c r="A6" s="112" t="s">
        <v>37</v>
      </c>
      <c r="B6" s="113" t="s">
        <v>38</v>
      </c>
      <c r="C6" s="113"/>
      <c r="D6" s="113"/>
      <c r="E6" s="114" t="s">
        <v>39</v>
      </c>
      <c r="F6" s="114"/>
      <c r="G6" s="114"/>
      <c r="H6" s="115" t="s">
        <v>40</v>
      </c>
      <c r="I6" s="115"/>
      <c r="J6" s="115"/>
    </row>
    <row r="7" customFormat="false" ht="15" hidden="false" customHeight="true" outlineLevel="0" collapsed="false">
      <c r="A7" s="116" t="s">
        <v>41</v>
      </c>
      <c r="B7" s="117" t="s">
        <v>42</v>
      </c>
      <c r="C7" s="117"/>
      <c r="D7" s="117"/>
      <c r="E7" s="118" t="s">
        <v>43</v>
      </c>
      <c r="F7" s="118" t="s">
        <v>44</v>
      </c>
      <c r="G7" s="119" t="s">
        <v>45</v>
      </c>
      <c r="H7" s="118" t="s">
        <v>46</v>
      </c>
      <c r="I7" s="118" t="s">
        <v>47</v>
      </c>
      <c r="J7" s="120" t="s">
        <v>48</v>
      </c>
    </row>
    <row r="8" customFormat="false" ht="31.5" hidden="false" customHeight="true" outlineLevel="0" collapsed="false">
      <c r="A8" s="116"/>
      <c r="B8" s="118" t="s">
        <v>49</v>
      </c>
      <c r="C8" s="118" t="s">
        <v>50</v>
      </c>
      <c r="D8" s="121" t="s">
        <v>51</v>
      </c>
      <c r="E8" s="118"/>
      <c r="F8" s="118"/>
      <c r="G8" s="119"/>
      <c r="H8" s="118"/>
      <c r="I8" s="118"/>
      <c r="J8" s="120"/>
      <c r="L8" s="122"/>
      <c r="M8" s="122"/>
      <c r="N8" s="122"/>
      <c r="O8" s="122"/>
      <c r="P8" s="122"/>
      <c r="Q8" s="122"/>
    </row>
    <row r="9" customFormat="false" ht="15.75" hidden="false" customHeight="true" outlineLevel="0" collapsed="false">
      <c r="A9" s="123"/>
      <c r="B9" s="124" t="s">
        <v>52</v>
      </c>
      <c r="C9" s="124"/>
      <c r="D9" s="124"/>
      <c r="E9" s="125" t="s">
        <v>53</v>
      </c>
      <c r="F9" s="125"/>
      <c r="G9" s="125"/>
      <c r="H9" s="126" t="s">
        <v>54</v>
      </c>
      <c r="I9" s="126"/>
      <c r="J9" s="126"/>
      <c r="L9" s="179"/>
      <c r="M9" s="179"/>
      <c r="N9" s="179"/>
      <c r="O9" s="179"/>
      <c r="P9" s="127"/>
      <c r="R9" s="128"/>
    </row>
    <row r="10" customFormat="false" ht="16.5" hidden="false" customHeight="false" outlineLevel="0" collapsed="false">
      <c r="A10" s="129" t="s">
        <v>55</v>
      </c>
      <c r="B10" s="130"/>
      <c r="C10" s="130"/>
      <c r="D10" s="130"/>
      <c r="E10" s="130"/>
      <c r="F10" s="130"/>
      <c r="G10" s="130"/>
      <c r="H10" s="130"/>
      <c r="I10" s="131"/>
      <c r="J10" s="132"/>
      <c r="L10" s="83"/>
    </row>
    <row r="11" customFormat="false" ht="15" hidden="false" customHeight="false" outlineLevel="0" collapsed="false">
      <c r="A11" s="133" t="s">
        <v>2</v>
      </c>
      <c r="B11" s="131"/>
      <c r="C11" s="131"/>
      <c r="D11" s="131"/>
      <c r="E11" s="131"/>
      <c r="F11" s="131"/>
      <c r="G11" s="131"/>
      <c r="H11" s="131"/>
      <c r="I11" s="131"/>
      <c r="J11" s="132"/>
    </row>
    <row r="12" customFormat="false" ht="27" hidden="false" customHeight="true" outlineLevel="0" collapsed="false">
      <c r="A12" s="134" t="s">
        <v>56</v>
      </c>
      <c r="B12" s="131"/>
      <c r="C12" s="131"/>
      <c r="D12" s="131"/>
      <c r="E12" s="131"/>
      <c r="F12" s="131"/>
      <c r="G12" s="131"/>
      <c r="H12" s="131"/>
      <c r="I12" s="131"/>
      <c r="J12" s="132"/>
    </row>
    <row r="13" customFormat="false" ht="15" hidden="false" customHeight="false" outlineLevel="0" collapsed="false">
      <c r="A13" s="135" t="s">
        <v>57</v>
      </c>
      <c r="B13" s="136" t="s">
        <v>58</v>
      </c>
      <c r="C13" s="137" t="n">
        <f aca="false">Installed!J5</f>
        <v>110</v>
      </c>
      <c r="D13" s="136" t="s">
        <v>58</v>
      </c>
      <c r="E13" s="136" t="s">
        <v>58</v>
      </c>
      <c r="F13" s="137" t="n">
        <v>0.3</v>
      </c>
      <c r="G13" s="136" t="s">
        <v>58</v>
      </c>
      <c r="H13" s="136" t="s">
        <v>58</v>
      </c>
      <c r="I13" s="137" t="n">
        <f aca="false">C13*F13/100</f>
        <v>0.33</v>
      </c>
      <c r="J13" s="138" t="s">
        <v>58</v>
      </c>
    </row>
    <row r="14" customFormat="false" ht="15" hidden="false" customHeight="false" outlineLevel="0" collapsed="false">
      <c r="A14" s="139" t="s">
        <v>59</v>
      </c>
      <c r="B14" s="131"/>
      <c r="C14" s="131"/>
      <c r="D14" s="131"/>
      <c r="E14" s="131"/>
      <c r="F14" s="131"/>
      <c r="G14" s="131"/>
      <c r="H14" s="131"/>
      <c r="I14" s="131"/>
      <c r="J14" s="132"/>
    </row>
    <row r="15" customFormat="false" ht="15" hidden="false" customHeight="false" outlineLevel="0" collapsed="false">
      <c r="A15" s="140" t="s">
        <v>60</v>
      </c>
      <c r="B15" s="136" t="s">
        <v>58</v>
      </c>
      <c r="C15" s="137" t="n">
        <f aca="false">Installed!J6*0.44</f>
        <v>35.64</v>
      </c>
      <c r="D15" s="136" t="s">
        <v>58</v>
      </c>
      <c r="E15" s="136" t="s">
        <v>58</v>
      </c>
      <c r="F15" s="137" t="n">
        <v>20</v>
      </c>
      <c r="G15" s="136" t="s">
        <v>58</v>
      </c>
      <c r="H15" s="136" t="s">
        <v>58</v>
      </c>
      <c r="I15" s="137" t="n">
        <f aca="false">C15*F15/100</f>
        <v>7.128</v>
      </c>
      <c r="J15" s="141" t="s">
        <v>58</v>
      </c>
    </row>
    <row r="16" customFormat="false" ht="15" hidden="false" customHeight="false" outlineLevel="0" collapsed="false">
      <c r="A16" s="140" t="s">
        <v>57</v>
      </c>
      <c r="B16" s="136" t="s">
        <v>58</v>
      </c>
      <c r="C16" s="137" t="n">
        <f aca="false">Installed!J6*0.04</f>
        <v>3.24</v>
      </c>
      <c r="D16" s="136" t="s">
        <v>58</v>
      </c>
      <c r="E16" s="136" t="s">
        <v>58</v>
      </c>
      <c r="F16" s="137" t="n">
        <v>20</v>
      </c>
      <c r="G16" s="136" t="s">
        <v>58</v>
      </c>
      <c r="H16" s="136" t="s">
        <v>58</v>
      </c>
      <c r="I16" s="137" t="n">
        <f aca="false">C16*F16/100</f>
        <v>0.648</v>
      </c>
      <c r="J16" s="141" t="s">
        <v>58</v>
      </c>
    </row>
    <row r="17" customFormat="false" ht="15" hidden="false" customHeight="false" outlineLevel="0" collapsed="false">
      <c r="A17" s="140" t="s">
        <v>61</v>
      </c>
      <c r="B17" s="136" t="s">
        <v>58</v>
      </c>
      <c r="C17" s="137" t="n">
        <f aca="false">Installed!J6*0.52</f>
        <v>42.12</v>
      </c>
      <c r="D17" s="136" t="s">
        <v>58</v>
      </c>
      <c r="E17" s="136" t="s">
        <v>58</v>
      </c>
      <c r="F17" s="137" t="n">
        <v>20</v>
      </c>
      <c r="G17" s="136" t="s">
        <v>58</v>
      </c>
      <c r="H17" s="136" t="s">
        <v>58</v>
      </c>
      <c r="I17" s="137" t="n">
        <f aca="false">C17*F17/100</f>
        <v>8.424</v>
      </c>
      <c r="J17" s="141" t="s">
        <v>58</v>
      </c>
    </row>
    <row r="18" customFormat="false" ht="15" hidden="false" customHeight="false" outlineLevel="0" collapsed="false">
      <c r="A18" s="139" t="s">
        <v>62</v>
      </c>
      <c r="B18" s="131"/>
      <c r="C18" s="131"/>
      <c r="D18" s="131"/>
      <c r="E18" s="131"/>
      <c r="F18" s="131"/>
      <c r="G18" s="131"/>
      <c r="H18" s="131"/>
      <c r="I18" s="131"/>
      <c r="J18" s="132"/>
    </row>
    <row r="19" customFormat="false" ht="15" hidden="false" customHeight="false" outlineLevel="0" collapsed="false">
      <c r="A19" s="140" t="s">
        <v>57</v>
      </c>
      <c r="B19" s="136" t="s">
        <v>58</v>
      </c>
      <c r="C19" s="137" t="n">
        <f aca="false">Installed!J7</f>
        <v>248.9</v>
      </c>
      <c r="D19" s="136" t="s">
        <v>58</v>
      </c>
      <c r="E19" s="136" t="s">
        <v>58</v>
      </c>
      <c r="F19" s="137" t="n">
        <v>32.5</v>
      </c>
      <c r="G19" s="136" t="s">
        <v>58</v>
      </c>
      <c r="H19" s="136" t="s">
        <v>58</v>
      </c>
      <c r="I19" s="137" t="n">
        <f aca="false">C19*F19/100</f>
        <v>80.8925</v>
      </c>
      <c r="J19" s="141" t="s">
        <v>58</v>
      </c>
    </row>
    <row r="20" customFormat="false" ht="15" hidden="false" customHeight="false" outlineLevel="0" collapsed="false">
      <c r="A20" s="139" t="s">
        <v>63</v>
      </c>
      <c r="B20" s="131"/>
      <c r="C20" s="131"/>
      <c r="D20" s="131"/>
      <c r="E20" s="131"/>
      <c r="F20" s="131"/>
      <c r="G20" s="131"/>
      <c r="H20" s="131"/>
      <c r="I20" s="131"/>
      <c r="J20" s="132"/>
    </row>
    <row r="21" customFormat="false" ht="15" hidden="false" customHeight="false" outlineLevel="0" collapsed="false">
      <c r="A21" s="140" t="s">
        <v>60</v>
      </c>
      <c r="B21" s="136" t="s">
        <v>58</v>
      </c>
      <c r="C21" s="137" t="n">
        <f aca="false">Installed!J8*0.5+Installed!J9*0.25</f>
        <v>16.25</v>
      </c>
      <c r="D21" s="136" t="s">
        <v>58</v>
      </c>
      <c r="E21" s="136" t="s">
        <v>58</v>
      </c>
      <c r="F21" s="137" t="n">
        <v>16</v>
      </c>
      <c r="G21" s="136" t="s">
        <v>58</v>
      </c>
      <c r="H21" s="136" t="s">
        <v>58</v>
      </c>
      <c r="I21" s="137" t="n">
        <f aca="false">C21*F21/100</f>
        <v>2.6</v>
      </c>
      <c r="J21" s="141" t="s">
        <v>58</v>
      </c>
    </row>
    <row r="22" customFormat="false" ht="15" hidden="false" customHeight="false" outlineLevel="0" collapsed="false">
      <c r="A22" s="140" t="s">
        <v>57</v>
      </c>
      <c r="B22" s="136" t="s">
        <v>58</v>
      </c>
      <c r="C22" s="137" t="n">
        <f aca="false">Installed!J9*0.52</f>
        <v>11.96</v>
      </c>
      <c r="D22" s="136" t="s">
        <v>58</v>
      </c>
      <c r="E22" s="136" t="s">
        <v>58</v>
      </c>
      <c r="F22" s="137" t="n">
        <v>16</v>
      </c>
      <c r="G22" s="136" t="s">
        <v>58</v>
      </c>
      <c r="H22" s="136" t="s">
        <v>58</v>
      </c>
      <c r="I22" s="137" t="n">
        <f aca="false">C22*F22/100</f>
        <v>1.9136</v>
      </c>
      <c r="J22" s="141" t="s">
        <v>58</v>
      </c>
    </row>
    <row r="23" customFormat="false" ht="15" hidden="false" customHeight="false" outlineLevel="0" collapsed="false">
      <c r="A23" s="140" t="s">
        <v>64</v>
      </c>
      <c r="B23" s="136" t="s">
        <v>58</v>
      </c>
      <c r="C23" s="137" t="n">
        <f aca="false">Installed!J8*0.5+Installed!J9*0.23</f>
        <v>15.79</v>
      </c>
      <c r="D23" s="136" t="s">
        <v>58</v>
      </c>
      <c r="E23" s="136" t="s">
        <v>58</v>
      </c>
      <c r="F23" s="137" t="n">
        <v>16</v>
      </c>
      <c r="G23" s="136" t="s">
        <v>58</v>
      </c>
      <c r="H23" s="136" t="s">
        <v>58</v>
      </c>
      <c r="I23" s="137" t="n">
        <f aca="false">C23*F23/100</f>
        <v>2.5264</v>
      </c>
      <c r="J23" s="141" t="s">
        <v>58</v>
      </c>
    </row>
    <row r="24" customFormat="false" ht="15" hidden="false" customHeight="false" outlineLevel="0" collapsed="false">
      <c r="A24" s="140" t="s">
        <v>61</v>
      </c>
      <c r="B24" s="136" t="s">
        <v>58</v>
      </c>
      <c r="C24" s="137" t="s">
        <v>58</v>
      </c>
      <c r="D24" s="136" t="s">
        <v>58</v>
      </c>
      <c r="E24" s="136" t="s">
        <v>58</v>
      </c>
      <c r="F24" s="142" t="s">
        <v>65</v>
      </c>
      <c r="G24" s="136" t="s">
        <v>58</v>
      </c>
      <c r="H24" s="136" t="s">
        <v>58</v>
      </c>
      <c r="I24" s="142" t="n">
        <v>0</v>
      </c>
      <c r="J24" s="136" t="s">
        <v>58</v>
      </c>
      <c r="L24" s="83"/>
    </row>
    <row r="25" customFormat="false" ht="15" hidden="false" customHeight="false" outlineLevel="0" collapsed="false">
      <c r="A25" s="139" t="s">
        <v>66</v>
      </c>
      <c r="B25" s="131"/>
      <c r="C25" s="131"/>
      <c r="D25" s="131"/>
      <c r="E25" s="131"/>
      <c r="F25" s="131"/>
      <c r="G25" s="131"/>
      <c r="H25" s="131"/>
      <c r="I25" s="131"/>
      <c r="J25" s="132"/>
    </row>
    <row r="26" customFormat="false" ht="15" hidden="false" customHeight="false" outlineLevel="0" collapsed="false">
      <c r="A26" s="140" t="s">
        <v>60</v>
      </c>
      <c r="B26" s="136" t="s">
        <v>58</v>
      </c>
      <c r="C26" s="137" t="n">
        <f aca="false">Installed!J11*0.5+Installed!J12*0.25</f>
        <v>56</v>
      </c>
      <c r="D26" s="136" t="s">
        <v>58</v>
      </c>
      <c r="E26" s="136" t="s">
        <v>58</v>
      </c>
      <c r="F26" s="137" t="n">
        <v>5</v>
      </c>
      <c r="G26" s="136" t="s">
        <v>58</v>
      </c>
      <c r="H26" s="136" t="s">
        <v>58</v>
      </c>
      <c r="I26" s="137" t="n">
        <f aca="false">C26*F26/100</f>
        <v>2.8</v>
      </c>
      <c r="J26" s="141" t="s">
        <v>58</v>
      </c>
    </row>
    <row r="27" customFormat="false" ht="15" hidden="false" customHeight="false" outlineLevel="0" collapsed="false">
      <c r="A27" s="140" t="s">
        <v>57</v>
      </c>
      <c r="B27" s="136" t="s">
        <v>58</v>
      </c>
      <c r="C27" s="137" t="n">
        <f aca="false">Installed!J12*0.52</f>
        <v>43.68</v>
      </c>
      <c r="D27" s="136" t="s">
        <v>58</v>
      </c>
      <c r="E27" s="136" t="s">
        <v>58</v>
      </c>
      <c r="F27" s="137" t="n">
        <v>5</v>
      </c>
      <c r="G27" s="136" t="s">
        <v>58</v>
      </c>
      <c r="H27" s="136" t="s">
        <v>58</v>
      </c>
      <c r="I27" s="137" t="n">
        <f aca="false">C27*F27/100</f>
        <v>2.184</v>
      </c>
      <c r="J27" s="141" t="s">
        <v>58</v>
      </c>
    </row>
    <row r="28" customFormat="false" ht="15" hidden="false" customHeight="false" outlineLevel="0" collapsed="false">
      <c r="A28" s="140" t="s">
        <v>64</v>
      </c>
      <c r="B28" s="136" t="s">
        <v>58</v>
      </c>
      <c r="C28" s="137" t="n">
        <f aca="false">Installed!J11*0.5+Installed!J12*0.23</f>
        <v>54.32</v>
      </c>
      <c r="D28" s="136" t="s">
        <v>58</v>
      </c>
      <c r="E28" s="136" t="s">
        <v>58</v>
      </c>
      <c r="F28" s="137" t="n">
        <v>5</v>
      </c>
      <c r="G28" s="136" t="s">
        <v>58</v>
      </c>
      <c r="H28" s="136" t="s">
        <v>58</v>
      </c>
      <c r="I28" s="137" t="n">
        <f aca="false">C28*F28/100</f>
        <v>2.716</v>
      </c>
      <c r="J28" s="141" t="s">
        <v>58</v>
      </c>
    </row>
    <row r="29" customFormat="false" ht="15" hidden="false" customHeight="false" outlineLevel="0" collapsed="false">
      <c r="A29" s="139" t="s">
        <v>67</v>
      </c>
      <c r="B29" s="131"/>
      <c r="C29" s="131"/>
      <c r="D29" s="131"/>
      <c r="E29" s="131"/>
      <c r="F29" s="131"/>
      <c r="G29" s="131"/>
      <c r="H29" s="131"/>
      <c r="I29" s="131"/>
      <c r="J29" s="132"/>
    </row>
    <row r="30" customFormat="false" ht="15.75" hidden="false" customHeight="false" outlineLevel="0" collapsed="false">
      <c r="A30" s="140" t="s">
        <v>57</v>
      </c>
      <c r="B30" s="136" t="s">
        <v>58</v>
      </c>
      <c r="C30" s="137" t="n">
        <f aca="false">Installed!J13</f>
        <v>366.2</v>
      </c>
      <c r="D30" s="136" t="s">
        <v>58</v>
      </c>
      <c r="E30" s="136" t="s">
        <v>58</v>
      </c>
      <c r="F30" s="137" t="n">
        <v>15</v>
      </c>
      <c r="G30" s="136" t="s">
        <v>58</v>
      </c>
      <c r="H30" s="136" t="s">
        <v>58</v>
      </c>
      <c r="I30" s="137" t="n">
        <f aca="false">C30*F30/100</f>
        <v>54.93</v>
      </c>
      <c r="J30" s="141" t="s">
        <v>58</v>
      </c>
    </row>
    <row r="31" customFormat="false" ht="15.75" hidden="false" customHeight="false" outlineLevel="0" collapsed="false">
      <c r="A31" s="143" t="s">
        <v>68</v>
      </c>
      <c r="B31" s="144"/>
      <c r="C31" s="144"/>
      <c r="D31" s="144"/>
      <c r="E31" s="144"/>
      <c r="F31" s="144"/>
      <c r="G31" s="144"/>
      <c r="H31" s="144"/>
      <c r="I31" s="144"/>
      <c r="J31" s="145"/>
    </row>
    <row r="32" customFormat="false" ht="15" hidden="false" customHeight="false" outlineLevel="0" collapsed="false">
      <c r="A32" s="139" t="s">
        <v>69</v>
      </c>
      <c r="B32" s="136" t="s">
        <v>58</v>
      </c>
      <c r="C32" s="136" t="s">
        <v>58</v>
      </c>
      <c r="D32" s="136" t="s">
        <v>58</v>
      </c>
      <c r="E32" s="136" t="s">
        <v>58</v>
      </c>
      <c r="F32" s="136" t="s">
        <v>58</v>
      </c>
      <c r="G32" s="136" t="s">
        <v>58</v>
      </c>
      <c r="H32" s="136" t="s">
        <v>58</v>
      </c>
      <c r="I32" s="136" t="s">
        <v>58</v>
      </c>
      <c r="J32" s="146" t="s">
        <v>58</v>
      </c>
    </row>
    <row r="33" customFormat="false" ht="15.75" hidden="false" customHeight="false" outlineLevel="0" collapsed="false">
      <c r="A33" s="139" t="s">
        <v>70</v>
      </c>
      <c r="B33" s="136" t="s">
        <v>58</v>
      </c>
      <c r="C33" s="136" t="s">
        <v>58</v>
      </c>
      <c r="D33" s="136" t="s">
        <v>58</v>
      </c>
      <c r="E33" s="136" t="s">
        <v>58</v>
      </c>
      <c r="F33" s="136" t="s">
        <v>58</v>
      </c>
      <c r="G33" s="136" t="s">
        <v>58</v>
      </c>
      <c r="H33" s="136" t="s">
        <v>58</v>
      </c>
      <c r="I33" s="136" t="s">
        <v>58</v>
      </c>
      <c r="J33" s="146" t="s">
        <v>58</v>
      </c>
    </row>
    <row r="34" customFormat="false" ht="15" hidden="false" customHeight="false" outlineLevel="0" collapsed="false">
      <c r="A34" s="147"/>
      <c r="B34" s="147"/>
      <c r="C34" s="147"/>
      <c r="D34" s="147"/>
      <c r="E34" s="147"/>
      <c r="F34" s="147"/>
      <c r="G34" s="147"/>
      <c r="H34" s="147"/>
      <c r="I34" s="147"/>
      <c r="J34" s="147"/>
    </row>
    <row r="35" customFormat="false" ht="15.75" hidden="false" customHeight="false" outlineLevel="0" collapsed="false">
      <c r="A35" s="148" t="s">
        <v>71</v>
      </c>
      <c r="B35" s="149"/>
      <c r="C35" s="149"/>
      <c r="D35" s="149"/>
      <c r="E35" s="149"/>
      <c r="F35" s="149"/>
      <c r="G35" s="149"/>
      <c r="H35" s="149"/>
      <c r="I35" s="149"/>
      <c r="J35" s="149"/>
    </row>
    <row r="36" customFormat="false" ht="15" hidden="false" customHeight="true" outlineLevel="0" collapsed="false">
      <c r="A36" s="150" t="s">
        <v>72</v>
      </c>
      <c r="B36" s="150"/>
      <c r="C36" s="150"/>
      <c r="D36" s="150"/>
      <c r="E36" s="150"/>
      <c r="F36" s="150"/>
      <c r="G36" s="150"/>
      <c r="H36" s="150"/>
      <c r="I36" s="150"/>
      <c r="J36" s="150"/>
    </row>
    <row r="37" customFormat="false" ht="15" hidden="false" customHeight="false" outlineLevel="0" collapsed="false">
      <c r="A37" s="151" t="s">
        <v>73</v>
      </c>
      <c r="B37" s="149"/>
      <c r="C37" s="149"/>
      <c r="D37" s="149"/>
      <c r="E37" s="149"/>
      <c r="F37" s="149"/>
      <c r="G37" s="149"/>
      <c r="H37" s="149"/>
      <c r="I37" s="149"/>
      <c r="J37" s="149"/>
    </row>
    <row r="38" customFormat="false" ht="15" hidden="false" customHeight="false" outlineLevel="0" collapsed="false">
      <c r="A38" s="151" t="s">
        <v>74</v>
      </c>
      <c r="B38" s="149"/>
      <c r="C38" s="149"/>
      <c r="D38" s="149"/>
      <c r="E38" s="149"/>
      <c r="F38" s="149"/>
      <c r="G38" s="149"/>
      <c r="H38" s="149"/>
      <c r="I38" s="149"/>
      <c r="J38" s="149"/>
    </row>
    <row r="39" customFormat="false" ht="15" hidden="false" customHeight="false" outlineLevel="0" collapsed="false">
      <c r="A39" s="151" t="s">
        <v>75</v>
      </c>
      <c r="B39" s="149"/>
      <c r="C39" s="149"/>
      <c r="D39" s="149"/>
      <c r="E39" s="149"/>
      <c r="F39" s="149"/>
      <c r="G39" s="149"/>
      <c r="H39" s="149"/>
      <c r="I39" s="149"/>
      <c r="J39" s="149"/>
    </row>
    <row r="40" customFormat="false" ht="15" hidden="false" customHeight="false" outlineLevel="0" collapsed="false">
      <c r="A40" s="151" t="s">
        <v>76</v>
      </c>
      <c r="B40" s="149"/>
      <c r="C40" s="149"/>
      <c r="D40" s="149"/>
      <c r="E40" s="149"/>
      <c r="F40" s="149"/>
      <c r="G40" s="149"/>
      <c r="H40" s="149"/>
      <c r="I40" s="149"/>
      <c r="J40" s="149"/>
    </row>
    <row r="41" customFormat="false" ht="15" hidden="false" customHeight="false" outlineLevel="0" collapsed="false">
      <c r="A41" s="151" t="s">
        <v>77</v>
      </c>
      <c r="B41" s="149"/>
      <c r="C41" s="149"/>
      <c r="D41" s="149"/>
      <c r="E41" s="149"/>
      <c r="F41" s="149"/>
      <c r="G41" s="149"/>
      <c r="H41" s="149"/>
      <c r="I41" s="149"/>
      <c r="J41" s="149"/>
    </row>
    <row r="42" customFormat="false" ht="15" hidden="false" customHeight="false" outlineLevel="0" collapsed="false">
      <c r="A42" s="111" t="s">
        <v>78</v>
      </c>
      <c r="B42" s="149"/>
      <c r="C42" s="149"/>
      <c r="D42" s="149"/>
      <c r="E42" s="149"/>
      <c r="F42" s="149"/>
      <c r="G42" s="149"/>
      <c r="H42" s="149"/>
      <c r="I42" s="149"/>
      <c r="J42" s="149"/>
    </row>
    <row r="45" customFormat="false" ht="18" hidden="false" customHeight="false" outlineLevel="0" collapsed="false">
      <c r="A45" s="107" t="s">
        <v>34</v>
      </c>
      <c r="B45" s="108"/>
      <c r="C45" s="108"/>
      <c r="D45" s="108"/>
      <c r="E45" s="108"/>
      <c r="F45" s="108"/>
      <c r="G45" s="108"/>
      <c r="H45" s="108"/>
      <c r="I45" s="108"/>
      <c r="J45" s="109"/>
    </row>
    <row r="46" customFormat="false" ht="19.5" hidden="false" customHeight="false" outlineLevel="0" collapsed="false">
      <c r="A46" s="107" t="s">
        <v>35</v>
      </c>
      <c r="B46" s="108"/>
      <c r="C46" s="108"/>
      <c r="D46" s="108"/>
      <c r="E46" s="108"/>
      <c r="F46" s="108"/>
      <c r="G46" s="108"/>
      <c r="H46" s="108"/>
      <c r="I46" s="108"/>
      <c r="J46" s="109"/>
    </row>
    <row r="47" customFormat="false" ht="18" hidden="false" customHeight="false" outlineLevel="0" collapsed="false">
      <c r="A47" s="107" t="s">
        <v>79</v>
      </c>
      <c r="B47" s="108"/>
      <c r="C47" s="108"/>
      <c r="D47" s="108"/>
      <c r="E47" s="108"/>
      <c r="F47" s="108"/>
      <c r="G47" s="108"/>
      <c r="H47" s="108"/>
      <c r="I47" s="108"/>
      <c r="J47" s="109"/>
    </row>
    <row r="48" customFormat="false" ht="15.75" hidden="false" customHeight="false" outlineLevel="0" collapsed="false">
      <c r="A48" s="110"/>
      <c r="B48" s="108"/>
      <c r="C48" s="108"/>
      <c r="D48" s="108"/>
      <c r="E48" s="108"/>
      <c r="F48" s="108"/>
      <c r="G48" s="108"/>
      <c r="H48" s="108"/>
      <c r="I48" s="108"/>
      <c r="J48" s="111"/>
    </row>
    <row r="49" customFormat="false" ht="15" hidden="false" customHeight="false" outlineLevel="0" collapsed="false">
      <c r="A49" s="112" t="s">
        <v>80</v>
      </c>
      <c r="B49" s="113" t="s">
        <v>38</v>
      </c>
      <c r="C49" s="113"/>
      <c r="D49" s="113"/>
      <c r="E49" s="114" t="s">
        <v>39</v>
      </c>
      <c r="F49" s="114"/>
      <c r="G49" s="114"/>
      <c r="H49" s="115" t="s">
        <v>40</v>
      </c>
      <c r="I49" s="115"/>
      <c r="J49" s="115"/>
    </row>
    <row r="50" customFormat="false" ht="15" hidden="false" customHeight="true" outlineLevel="0" collapsed="false">
      <c r="A50" s="116" t="s">
        <v>41</v>
      </c>
      <c r="B50" s="117" t="s">
        <v>42</v>
      </c>
      <c r="C50" s="117"/>
      <c r="D50" s="117"/>
      <c r="E50" s="118" t="s">
        <v>43</v>
      </c>
      <c r="F50" s="118" t="s">
        <v>44</v>
      </c>
      <c r="G50" s="119" t="s">
        <v>45</v>
      </c>
      <c r="H50" s="118" t="s">
        <v>46</v>
      </c>
      <c r="I50" s="118" t="s">
        <v>47</v>
      </c>
      <c r="J50" s="120" t="s">
        <v>48</v>
      </c>
    </row>
    <row r="51" customFormat="false" ht="31.5" hidden="false" customHeight="true" outlineLevel="0" collapsed="false">
      <c r="A51" s="116"/>
      <c r="B51" s="118" t="s">
        <v>49</v>
      </c>
      <c r="C51" s="118" t="s">
        <v>50</v>
      </c>
      <c r="D51" s="121" t="s">
        <v>51</v>
      </c>
      <c r="E51" s="118"/>
      <c r="F51" s="118"/>
      <c r="G51" s="119"/>
      <c r="H51" s="118"/>
      <c r="I51" s="118"/>
      <c r="J51" s="120"/>
    </row>
    <row r="52" customFormat="false" ht="15.75" hidden="false" customHeight="true" outlineLevel="0" collapsed="false">
      <c r="A52" s="123"/>
      <c r="B52" s="124" t="s">
        <v>52</v>
      </c>
      <c r="C52" s="124"/>
      <c r="D52" s="124"/>
      <c r="E52" s="125" t="s">
        <v>53</v>
      </c>
      <c r="F52" s="125"/>
      <c r="G52" s="125"/>
      <c r="H52" s="126" t="s">
        <v>54</v>
      </c>
      <c r="I52" s="126"/>
      <c r="J52" s="126"/>
    </row>
    <row r="53" customFormat="false" ht="27" hidden="false" customHeight="true" outlineLevel="0" collapsed="false">
      <c r="A53" s="152" t="s">
        <v>81</v>
      </c>
      <c r="B53" s="131"/>
      <c r="C53" s="131"/>
      <c r="D53" s="131"/>
      <c r="E53" s="131"/>
      <c r="F53" s="131"/>
      <c r="G53" s="131"/>
      <c r="H53" s="131"/>
      <c r="I53" s="131"/>
      <c r="J53" s="131"/>
    </row>
    <row r="54" customFormat="false" ht="15" hidden="false" customHeight="false" outlineLevel="0" collapsed="false">
      <c r="A54" s="140" t="s">
        <v>82</v>
      </c>
      <c r="B54" s="153" t="s">
        <v>58</v>
      </c>
      <c r="C54" s="142" t="n">
        <f aca="false">Installed!J15</f>
        <v>1.5</v>
      </c>
      <c r="D54" s="136" t="s">
        <v>58</v>
      </c>
      <c r="E54" s="153" t="s">
        <v>58</v>
      </c>
      <c r="F54" s="142" t="n">
        <v>4</v>
      </c>
      <c r="G54" s="136" t="s">
        <v>58</v>
      </c>
      <c r="H54" s="153" t="s">
        <v>58</v>
      </c>
      <c r="I54" s="142" t="n">
        <f aca="false">C54*F54/100</f>
        <v>0.06</v>
      </c>
      <c r="J54" s="138" t="s">
        <v>58</v>
      </c>
    </row>
    <row r="55" customFormat="false" ht="15" hidden="false" customHeight="false" outlineLevel="0" collapsed="false">
      <c r="A55" s="140" t="s">
        <v>60</v>
      </c>
      <c r="B55" s="153" t="s">
        <v>58</v>
      </c>
      <c r="C55" s="142" t="n">
        <f aca="false">Installed!J16</f>
        <v>0.2</v>
      </c>
      <c r="D55" s="136" t="s">
        <v>58</v>
      </c>
      <c r="E55" s="153" t="s">
        <v>58</v>
      </c>
      <c r="F55" s="142" t="n">
        <v>4</v>
      </c>
      <c r="G55" s="136" t="s">
        <v>58</v>
      </c>
      <c r="H55" s="153" t="s">
        <v>58</v>
      </c>
      <c r="I55" s="142" t="n">
        <f aca="false">C55*F55/100</f>
        <v>0.008</v>
      </c>
      <c r="J55" s="138" t="s">
        <v>58</v>
      </c>
    </row>
    <row r="56" customFormat="false" ht="15.75" hidden="false" customHeight="false" outlineLevel="0" collapsed="false">
      <c r="A56" s="154" t="s">
        <v>16</v>
      </c>
      <c r="B56" s="176" t="s">
        <v>58</v>
      </c>
      <c r="C56" s="177" t="s">
        <v>58</v>
      </c>
      <c r="D56" s="136" t="s">
        <v>58</v>
      </c>
      <c r="E56" s="136" t="s">
        <v>58</v>
      </c>
      <c r="F56" s="142" t="s">
        <v>65</v>
      </c>
      <c r="G56" s="136" t="s">
        <v>58</v>
      </c>
      <c r="H56" s="136" t="s">
        <v>58</v>
      </c>
      <c r="I56" s="142" t="n">
        <v>0</v>
      </c>
      <c r="J56" s="138" t="s">
        <v>58</v>
      </c>
    </row>
    <row r="57" customFormat="false" ht="15.75" hidden="false" customHeight="false" outlineLevel="0" collapsed="false">
      <c r="A57" s="157" t="s">
        <v>83</v>
      </c>
      <c r="B57" s="144"/>
      <c r="C57" s="158"/>
      <c r="D57" s="144"/>
      <c r="E57" s="144"/>
      <c r="F57" s="158"/>
      <c r="G57" s="144"/>
      <c r="H57" s="144"/>
      <c r="I57" s="158"/>
      <c r="J57" s="145"/>
    </row>
    <row r="58" customFormat="false" ht="15" hidden="false" customHeight="false" outlineLevel="0" collapsed="false">
      <c r="A58" s="139" t="s">
        <v>84</v>
      </c>
      <c r="B58" s="131"/>
      <c r="C58" s="159"/>
      <c r="D58" s="131"/>
      <c r="E58" s="131"/>
      <c r="F58" s="159"/>
      <c r="G58" s="131"/>
      <c r="H58" s="131"/>
      <c r="I58" s="159"/>
      <c r="J58" s="132"/>
    </row>
    <row r="59" customFormat="false" ht="15.75" hidden="false" customHeight="false" outlineLevel="0" collapsed="false">
      <c r="A59" s="140" t="s">
        <v>57</v>
      </c>
      <c r="B59" s="153" t="s">
        <v>58</v>
      </c>
      <c r="C59" s="142" t="n">
        <f aca="false">Installed!J24</f>
        <v>7.05</v>
      </c>
      <c r="D59" s="136" t="s">
        <v>58</v>
      </c>
      <c r="E59" s="153" t="s">
        <v>58</v>
      </c>
      <c r="F59" s="142" t="n">
        <v>100</v>
      </c>
      <c r="G59" s="136" t="s">
        <v>58</v>
      </c>
      <c r="H59" s="153" t="s">
        <v>58</v>
      </c>
      <c r="I59" s="142" t="n">
        <f aca="false">C59*F59/100</f>
        <v>7.05</v>
      </c>
      <c r="J59" s="138" t="s">
        <v>58</v>
      </c>
    </row>
    <row r="60" customFormat="false" ht="15" hidden="false" customHeight="fals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  <c r="J60" s="147"/>
    </row>
    <row r="61" customFormat="false" ht="15.75" hidden="false" customHeight="false" outlineLevel="0" collapsed="false">
      <c r="A61" s="148" t="s">
        <v>85</v>
      </c>
      <c r="B61" s="161"/>
      <c r="C61" s="161"/>
      <c r="D61" s="161"/>
      <c r="E61" s="161"/>
      <c r="F61" s="161"/>
      <c r="G61" s="161"/>
      <c r="H61" s="161"/>
      <c r="I61" s="161"/>
      <c r="J61" s="161"/>
    </row>
    <row r="62" customFormat="false" ht="15.75" hidden="false" customHeight="false" outlineLevel="0" collapsed="false">
      <c r="A62" s="148" t="s">
        <v>86</v>
      </c>
      <c r="B62" s="161"/>
      <c r="C62" s="161"/>
      <c r="D62" s="161"/>
      <c r="E62" s="161"/>
      <c r="F62" s="161"/>
      <c r="G62" s="161"/>
      <c r="H62" s="161"/>
      <c r="I62" s="161"/>
      <c r="J62" s="161"/>
    </row>
    <row r="63" customFormat="false" ht="17.25" hidden="false" customHeight="false" outlineLevel="0" collapsed="false">
      <c r="A63" s="161"/>
      <c r="B63" s="162"/>
      <c r="C63" s="162"/>
      <c r="D63" s="162"/>
      <c r="E63" s="162"/>
      <c r="F63" s="162"/>
      <c r="G63" s="162"/>
      <c r="H63" s="162"/>
      <c r="I63" s="162"/>
      <c r="J63" s="162"/>
    </row>
    <row r="64" customFormat="false" ht="15" hidden="false" customHeight="false" outlineLevel="0" collapsed="false">
      <c r="A64" s="163" t="s">
        <v>87</v>
      </c>
      <c r="B64" s="164"/>
      <c r="C64" s="164"/>
      <c r="D64" s="164"/>
      <c r="E64" s="164"/>
      <c r="F64" s="164"/>
      <c r="G64" s="164"/>
      <c r="H64" s="164"/>
      <c r="I64" s="164"/>
      <c r="J64" s="165"/>
    </row>
    <row r="65" customFormat="false" ht="15" hidden="false" customHeight="true" outlineLevel="0" collapsed="false">
      <c r="A65" s="166" t="s">
        <v>88</v>
      </c>
      <c r="B65" s="166"/>
      <c r="C65" s="166"/>
      <c r="D65" s="166"/>
      <c r="E65" s="166"/>
      <c r="F65" s="166"/>
      <c r="G65" s="166"/>
      <c r="H65" s="166"/>
      <c r="I65" s="166"/>
      <c r="J65" s="166"/>
    </row>
    <row r="66" customFormat="false" ht="15" hidden="false" customHeight="false" outlineLevel="0" collapsed="false">
      <c r="A66" s="166"/>
      <c r="B66" s="166"/>
      <c r="C66" s="166"/>
      <c r="D66" s="166"/>
      <c r="E66" s="166"/>
      <c r="F66" s="166"/>
      <c r="G66" s="166"/>
      <c r="H66" s="166"/>
      <c r="I66" s="166"/>
      <c r="J66" s="166"/>
    </row>
    <row r="67" customFormat="false" ht="15" hidden="false" customHeight="false" outlineLevel="0" collapsed="false">
      <c r="A67" s="167" t="s">
        <v>89</v>
      </c>
      <c r="B67" s="168"/>
      <c r="C67" s="168"/>
      <c r="D67" s="168"/>
      <c r="E67" s="168"/>
      <c r="F67" s="168"/>
      <c r="G67" s="168"/>
      <c r="H67" s="168"/>
      <c r="I67" s="168"/>
      <c r="J67" s="169"/>
    </row>
    <row r="68" customFormat="false" ht="15" hidden="false" customHeight="true" outlineLevel="0" collapsed="false">
      <c r="A68" s="170" t="s">
        <v>90</v>
      </c>
      <c r="B68" s="170"/>
      <c r="C68" s="170"/>
      <c r="D68" s="170"/>
      <c r="E68" s="170"/>
      <c r="F68" s="170"/>
      <c r="G68" s="170"/>
      <c r="H68" s="170"/>
      <c r="I68" s="170"/>
      <c r="J68" s="170"/>
    </row>
    <row r="69" customFormat="false" ht="15" hidden="false" customHeight="true" outlineLevel="0" collapsed="false">
      <c r="A69" s="171" t="s">
        <v>91</v>
      </c>
      <c r="B69" s="171"/>
      <c r="C69" s="171"/>
      <c r="D69" s="171"/>
      <c r="E69" s="171"/>
      <c r="F69" s="171"/>
      <c r="G69" s="171"/>
      <c r="H69" s="171"/>
      <c r="I69" s="171"/>
      <c r="J69" s="171"/>
    </row>
    <row r="70" customFormat="false" ht="1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</row>
    <row r="71" customFormat="false" ht="15" hidden="false" customHeight="false" outlineLevel="0" collapsed="false">
      <c r="A71" s="173"/>
      <c r="B71" s="173"/>
      <c r="C71" s="173"/>
      <c r="D71" s="173"/>
      <c r="E71" s="173"/>
      <c r="F71" s="173"/>
      <c r="G71" s="173"/>
      <c r="H71" s="173"/>
      <c r="I71" s="173"/>
      <c r="J71" s="173"/>
    </row>
  </sheetData>
  <mergeCells count="32">
    <mergeCell ref="B6:D6"/>
    <mergeCell ref="E6:G6"/>
    <mergeCell ref="H6:J6"/>
    <mergeCell ref="B7:D7"/>
    <mergeCell ref="E7:E8"/>
    <mergeCell ref="F7:F8"/>
    <mergeCell ref="G7:G8"/>
    <mergeCell ref="H7:H8"/>
    <mergeCell ref="I7:I8"/>
    <mergeCell ref="J7:J8"/>
    <mergeCell ref="B9:D9"/>
    <mergeCell ref="E9:G9"/>
    <mergeCell ref="H9:J9"/>
    <mergeCell ref="A36:J36"/>
    <mergeCell ref="B49:D49"/>
    <mergeCell ref="E49:G49"/>
    <mergeCell ref="H49:J49"/>
    <mergeCell ref="B50:D50"/>
    <mergeCell ref="E50:E51"/>
    <mergeCell ref="F50:F51"/>
    <mergeCell ref="G50:G51"/>
    <mergeCell ref="H50:H51"/>
    <mergeCell ref="I50:I51"/>
    <mergeCell ref="J50:J51"/>
    <mergeCell ref="B52:D52"/>
    <mergeCell ref="E52:G52"/>
    <mergeCell ref="H52:J52"/>
    <mergeCell ref="A65:J66"/>
    <mergeCell ref="A68:J68"/>
    <mergeCell ref="A69:J69"/>
    <mergeCell ref="A70:J70"/>
    <mergeCell ref="A71:J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U10" activeCellId="0" sqref="U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9.41"/>
    <col collapsed="false" customWidth="true" hidden="false" outlineLevel="0" max="3" min="3" style="1" width="19.56"/>
    <col collapsed="false" customWidth="true" hidden="false" outlineLevel="0" max="4" min="4" style="1" width="20.85"/>
    <col collapsed="false" customWidth="true" hidden="false" outlineLevel="0" max="5" min="5" style="1" width="18.99"/>
    <col collapsed="false" customWidth="true" hidden="false" outlineLevel="0" max="6" min="6" style="1" width="14.85"/>
    <col collapsed="false" customWidth="true" hidden="false" outlineLevel="0" max="7" min="7" style="1" width="16.56"/>
    <col collapsed="false" customWidth="true" hidden="false" outlineLevel="0" max="8" min="8" style="1" width="18.28"/>
    <col collapsed="false" customWidth="true" hidden="false" outlineLevel="0" max="9" min="9" style="1" width="14.56"/>
    <col collapsed="false" customWidth="true" hidden="false" outlineLevel="0" max="10" min="10" style="1" width="15.13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28.5" hidden="false" customHeight="true" outlineLevel="0" collapsed="false">
      <c r="A1" s="106" t="n">
        <v>2004</v>
      </c>
    </row>
    <row r="2" customFormat="false" ht="18" hidden="false" customHeight="false" outlineLevel="0" collapsed="false">
      <c r="A2" s="107" t="s">
        <v>34</v>
      </c>
      <c r="B2" s="108"/>
      <c r="C2" s="108"/>
      <c r="D2" s="108"/>
      <c r="E2" s="108"/>
      <c r="F2" s="108"/>
      <c r="G2" s="108"/>
      <c r="H2" s="108"/>
      <c r="I2" s="108"/>
      <c r="J2" s="109"/>
    </row>
    <row r="3" customFormat="false" ht="19.5" hidden="false" customHeight="false" outlineLevel="0" collapsed="false">
      <c r="A3" s="107" t="s">
        <v>35</v>
      </c>
      <c r="B3" s="108"/>
      <c r="C3" s="108"/>
      <c r="D3" s="108"/>
      <c r="E3" s="108"/>
      <c r="F3" s="108"/>
      <c r="G3" s="108"/>
      <c r="H3" s="108"/>
      <c r="I3" s="108"/>
      <c r="J3" s="109"/>
    </row>
    <row r="4" customFormat="false" ht="18" hidden="false" customHeight="false" outlineLevel="0" collapsed="false">
      <c r="A4" s="107" t="s">
        <v>36</v>
      </c>
      <c r="B4" s="108"/>
      <c r="C4" s="108"/>
      <c r="D4" s="108"/>
      <c r="E4" s="108"/>
      <c r="F4" s="108"/>
      <c r="G4" s="108"/>
      <c r="H4" s="108"/>
      <c r="I4" s="108"/>
      <c r="J4" s="109"/>
    </row>
    <row r="5" customFormat="false" ht="15.75" hidden="false" customHeight="false" outlineLevel="0" collapsed="false">
      <c r="A5" s="110"/>
      <c r="B5" s="108"/>
      <c r="C5" s="108"/>
      <c r="D5" s="108"/>
      <c r="E5" s="108"/>
      <c r="F5" s="108"/>
      <c r="G5" s="108"/>
      <c r="H5" s="108"/>
      <c r="I5" s="108"/>
      <c r="J5" s="111"/>
    </row>
    <row r="6" customFormat="false" ht="15" hidden="false" customHeight="false" outlineLevel="0" collapsed="false">
      <c r="A6" s="112" t="s">
        <v>37</v>
      </c>
      <c r="B6" s="113" t="s">
        <v>38</v>
      </c>
      <c r="C6" s="113"/>
      <c r="D6" s="113"/>
      <c r="E6" s="114" t="s">
        <v>39</v>
      </c>
      <c r="F6" s="114"/>
      <c r="G6" s="114"/>
      <c r="H6" s="115" t="s">
        <v>40</v>
      </c>
      <c r="I6" s="115"/>
      <c r="J6" s="115"/>
    </row>
    <row r="7" customFormat="false" ht="15" hidden="false" customHeight="true" outlineLevel="0" collapsed="false">
      <c r="A7" s="116" t="s">
        <v>41</v>
      </c>
      <c r="B7" s="117" t="s">
        <v>42</v>
      </c>
      <c r="C7" s="117"/>
      <c r="D7" s="117"/>
      <c r="E7" s="118" t="s">
        <v>43</v>
      </c>
      <c r="F7" s="118" t="s">
        <v>44</v>
      </c>
      <c r="G7" s="119" t="s">
        <v>45</v>
      </c>
      <c r="H7" s="118" t="s">
        <v>46</v>
      </c>
      <c r="I7" s="118" t="s">
        <v>47</v>
      </c>
      <c r="J7" s="120" t="s">
        <v>48</v>
      </c>
    </row>
    <row r="8" customFormat="false" ht="31.5" hidden="false" customHeight="true" outlineLevel="0" collapsed="false">
      <c r="A8" s="116"/>
      <c r="B8" s="118" t="s">
        <v>49</v>
      </c>
      <c r="C8" s="118" t="s">
        <v>50</v>
      </c>
      <c r="D8" s="121" t="s">
        <v>51</v>
      </c>
      <c r="E8" s="118"/>
      <c r="F8" s="118"/>
      <c r="G8" s="119"/>
      <c r="H8" s="118"/>
      <c r="I8" s="118"/>
      <c r="J8" s="120"/>
      <c r="L8" s="122"/>
      <c r="M8" s="122"/>
      <c r="N8" s="122"/>
      <c r="O8" s="122"/>
      <c r="P8" s="122"/>
      <c r="Q8" s="122"/>
    </row>
    <row r="9" customFormat="false" ht="15.75" hidden="false" customHeight="true" outlineLevel="0" collapsed="false">
      <c r="A9" s="123"/>
      <c r="B9" s="124" t="s">
        <v>52</v>
      </c>
      <c r="C9" s="124"/>
      <c r="D9" s="124"/>
      <c r="E9" s="125" t="s">
        <v>53</v>
      </c>
      <c r="F9" s="125"/>
      <c r="G9" s="125"/>
      <c r="H9" s="126" t="s">
        <v>54</v>
      </c>
      <c r="I9" s="126"/>
      <c r="J9" s="126"/>
      <c r="L9" s="179"/>
      <c r="M9" s="179"/>
      <c r="N9" s="179"/>
      <c r="O9" s="179"/>
      <c r="P9" s="127"/>
      <c r="R9" s="128"/>
    </row>
    <row r="10" customFormat="false" ht="16.5" hidden="false" customHeight="false" outlineLevel="0" collapsed="false">
      <c r="A10" s="129" t="s">
        <v>55</v>
      </c>
      <c r="B10" s="130"/>
      <c r="C10" s="130"/>
      <c r="D10" s="130"/>
      <c r="E10" s="130"/>
      <c r="F10" s="130"/>
      <c r="G10" s="130"/>
      <c r="H10" s="130"/>
      <c r="I10" s="131"/>
      <c r="J10" s="132"/>
      <c r="L10" s="83"/>
    </row>
    <row r="11" customFormat="false" ht="15" hidden="false" customHeight="false" outlineLevel="0" collapsed="false">
      <c r="A11" s="133" t="s">
        <v>2</v>
      </c>
      <c r="B11" s="131"/>
      <c r="C11" s="131"/>
      <c r="D11" s="131"/>
      <c r="E11" s="131"/>
      <c r="F11" s="131"/>
      <c r="G11" s="131"/>
      <c r="H11" s="131"/>
      <c r="I11" s="131"/>
      <c r="J11" s="132"/>
    </row>
    <row r="12" customFormat="false" ht="27" hidden="false" customHeight="true" outlineLevel="0" collapsed="false">
      <c r="A12" s="134" t="s">
        <v>56</v>
      </c>
      <c r="B12" s="131"/>
      <c r="C12" s="131"/>
      <c r="D12" s="131"/>
      <c r="E12" s="131"/>
      <c r="F12" s="131"/>
      <c r="G12" s="131"/>
      <c r="H12" s="131"/>
      <c r="I12" s="131"/>
      <c r="J12" s="132"/>
    </row>
    <row r="13" customFormat="false" ht="15" hidden="false" customHeight="false" outlineLevel="0" collapsed="false">
      <c r="A13" s="135" t="s">
        <v>57</v>
      </c>
      <c r="B13" s="136" t="s">
        <v>58</v>
      </c>
      <c r="C13" s="137" t="n">
        <f aca="false">Installed!K5</f>
        <v>140</v>
      </c>
      <c r="D13" s="136" t="s">
        <v>58</v>
      </c>
      <c r="E13" s="136" t="s">
        <v>58</v>
      </c>
      <c r="F13" s="137" t="n">
        <v>0.3</v>
      </c>
      <c r="G13" s="136" t="s">
        <v>58</v>
      </c>
      <c r="H13" s="136" t="s">
        <v>58</v>
      </c>
      <c r="I13" s="137" t="n">
        <f aca="false">C13*F13/100</f>
        <v>0.42</v>
      </c>
      <c r="J13" s="138" t="s">
        <v>58</v>
      </c>
    </row>
    <row r="14" customFormat="false" ht="15" hidden="false" customHeight="false" outlineLevel="0" collapsed="false">
      <c r="A14" s="139" t="s">
        <v>59</v>
      </c>
      <c r="B14" s="131"/>
      <c r="C14" s="131"/>
      <c r="D14" s="131"/>
      <c r="E14" s="131"/>
      <c r="F14" s="131"/>
      <c r="G14" s="131"/>
      <c r="H14" s="131"/>
      <c r="I14" s="131"/>
      <c r="J14" s="132"/>
    </row>
    <row r="15" customFormat="false" ht="15" hidden="false" customHeight="false" outlineLevel="0" collapsed="false">
      <c r="A15" s="140" t="s">
        <v>60</v>
      </c>
      <c r="B15" s="136" t="s">
        <v>58</v>
      </c>
      <c r="C15" s="137" t="n">
        <f aca="false">Installed!K6*0.44</f>
        <v>40.92</v>
      </c>
      <c r="D15" s="136" t="s">
        <v>58</v>
      </c>
      <c r="E15" s="136" t="s">
        <v>58</v>
      </c>
      <c r="F15" s="137" t="n">
        <v>20</v>
      </c>
      <c r="G15" s="136" t="s">
        <v>58</v>
      </c>
      <c r="H15" s="136" t="s">
        <v>58</v>
      </c>
      <c r="I15" s="137" t="n">
        <f aca="false">C15*F15/100</f>
        <v>8.184</v>
      </c>
      <c r="J15" s="141" t="s">
        <v>58</v>
      </c>
    </row>
    <row r="16" customFormat="false" ht="15" hidden="false" customHeight="false" outlineLevel="0" collapsed="false">
      <c r="A16" s="140" t="s">
        <v>57</v>
      </c>
      <c r="B16" s="136" t="s">
        <v>58</v>
      </c>
      <c r="C16" s="137" t="n">
        <f aca="false">Installed!K6*0.04</f>
        <v>3.72</v>
      </c>
      <c r="D16" s="136" t="s">
        <v>58</v>
      </c>
      <c r="E16" s="136" t="s">
        <v>58</v>
      </c>
      <c r="F16" s="137" t="n">
        <v>20</v>
      </c>
      <c r="G16" s="136" t="s">
        <v>58</v>
      </c>
      <c r="H16" s="136" t="s">
        <v>58</v>
      </c>
      <c r="I16" s="137" t="n">
        <f aca="false">C16*F16/100</f>
        <v>0.744</v>
      </c>
      <c r="J16" s="141" t="s">
        <v>58</v>
      </c>
    </row>
    <row r="17" customFormat="false" ht="15" hidden="false" customHeight="false" outlineLevel="0" collapsed="false">
      <c r="A17" s="140" t="s">
        <v>61</v>
      </c>
      <c r="B17" s="136" t="s">
        <v>58</v>
      </c>
      <c r="C17" s="137" t="n">
        <f aca="false">Installed!K6*0.52</f>
        <v>48.36</v>
      </c>
      <c r="D17" s="136" t="s">
        <v>58</v>
      </c>
      <c r="E17" s="136" t="s">
        <v>58</v>
      </c>
      <c r="F17" s="137" t="n">
        <v>20</v>
      </c>
      <c r="G17" s="136" t="s">
        <v>58</v>
      </c>
      <c r="H17" s="136" t="s">
        <v>58</v>
      </c>
      <c r="I17" s="137" t="n">
        <f aca="false">C17*F17/100</f>
        <v>9.672</v>
      </c>
      <c r="J17" s="141" t="s">
        <v>58</v>
      </c>
    </row>
    <row r="18" customFormat="false" ht="15" hidden="false" customHeight="false" outlineLevel="0" collapsed="false">
      <c r="A18" s="139" t="s">
        <v>62</v>
      </c>
      <c r="B18" s="131"/>
      <c r="C18" s="131"/>
      <c r="D18" s="131"/>
      <c r="E18" s="131"/>
      <c r="F18" s="131"/>
      <c r="G18" s="131"/>
      <c r="H18" s="131"/>
      <c r="I18" s="131"/>
      <c r="J18" s="132"/>
    </row>
    <row r="19" customFormat="false" ht="15" hidden="false" customHeight="false" outlineLevel="0" collapsed="false">
      <c r="A19" s="140" t="s">
        <v>57</v>
      </c>
      <c r="B19" s="136" t="s">
        <v>58</v>
      </c>
      <c r="C19" s="137" t="n">
        <f aca="false">Installed!K7</f>
        <v>289.3</v>
      </c>
      <c r="D19" s="136" t="s">
        <v>58</v>
      </c>
      <c r="E19" s="136" t="s">
        <v>58</v>
      </c>
      <c r="F19" s="137" t="n">
        <v>32.5</v>
      </c>
      <c r="G19" s="136" t="s">
        <v>58</v>
      </c>
      <c r="H19" s="136" t="s">
        <v>58</v>
      </c>
      <c r="I19" s="137" t="n">
        <f aca="false">C19*F19/100</f>
        <v>94.0225</v>
      </c>
      <c r="J19" s="141" t="s">
        <v>58</v>
      </c>
    </row>
    <row r="20" customFormat="false" ht="15" hidden="false" customHeight="false" outlineLevel="0" collapsed="false">
      <c r="A20" s="139" t="s">
        <v>63</v>
      </c>
      <c r="B20" s="131"/>
      <c r="C20" s="131"/>
      <c r="D20" s="131"/>
      <c r="E20" s="131"/>
      <c r="F20" s="131"/>
      <c r="G20" s="131"/>
      <c r="H20" s="131"/>
      <c r="I20" s="131"/>
      <c r="J20" s="132"/>
    </row>
    <row r="21" customFormat="false" ht="15" hidden="false" customHeight="false" outlineLevel="0" collapsed="false">
      <c r="A21" s="140" t="s">
        <v>60</v>
      </c>
      <c r="B21" s="136" t="s">
        <v>58</v>
      </c>
      <c r="C21" s="137" t="n">
        <f aca="false">Installed!K8*0.5+Installed!K9*0.25</f>
        <v>19.25</v>
      </c>
      <c r="D21" s="136" t="s">
        <v>58</v>
      </c>
      <c r="E21" s="136" t="s">
        <v>58</v>
      </c>
      <c r="F21" s="137" t="n">
        <v>16</v>
      </c>
      <c r="G21" s="136" t="s">
        <v>58</v>
      </c>
      <c r="H21" s="136" t="s">
        <v>58</v>
      </c>
      <c r="I21" s="137" t="n">
        <f aca="false">C21*F21/100</f>
        <v>3.08</v>
      </c>
      <c r="J21" s="141" t="s">
        <v>58</v>
      </c>
    </row>
    <row r="22" customFormat="false" ht="15" hidden="false" customHeight="false" outlineLevel="0" collapsed="false">
      <c r="A22" s="140" t="s">
        <v>57</v>
      </c>
      <c r="B22" s="136" t="s">
        <v>58</v>
      </c>
      <c r="C22" s="137" t="n">
        <f aca="false">Installed!K9*0.52</f>
        <v>14.04</v>
      </c>
      <c r="D22" s="136" t="s">
        <v>58</v>
      </c>
      <c r="E22" s="136" t="s">
        <v>58</v>
      </c>
      <c r="F22" s="137" t="n">
        <v>16</v>
      </c>
      <c r="G22" s="136" t="s">
        <v>58</v>
      </c>
      <c r="H22" s="136" t="s">
        <v>58</v>
      </c>
      <c r="I22" s="137" t="n">
        <f aca="false">C22*F22/100</f>
        <v>2.2464</v>
      </c>
      <c r="J22" s="141" t="s">
        <v>58</v>
      </c>
    </row>
    <row r="23" customFormat="false" ht="15" hidden="false" customHeight="false" outlineLevel="0" collapsed="false">
      <c r="A23" s="140" t="s">
        <v>64</v>
      </c>
      <c r="B23" s="136" t="s">
        <v>58</v>
      </c>
      <c r="C23" s="137" t="n">
        <f aca="false">Installed!K8*0.5+Installed!K9*0.23</f>
        <v>18.71</v>
      </c>
      <c r="D23" s="136" t="s">
        <v>58</v>
      </c>
      <c r="E23" s="136" t="s">
        <v>58</v>
      </c>
      <c r="F23" s="137" t="n">
        <v>16</v>
      </c>
      <c r="G23" s="136" t="s">
        <v>58</v>
      </c>
      <c r="H23" s="136" t="s">
        <v>58</v>
      </c>
      <c r="I23" s="137" t="n">
        <f aca="false">C23*F23/100</f>
        <v>2.9936</v>
      </c>
      <c r="J23" s="141" t="s">
        <v>58</v>
      </c>
    </row>
    <row r="24" customFormat="false" ht="15" hidden="false" customHeight="false" outlineLevel="0" collapsed="false">
      <c r="A24" s="140" t="s">
        <v>61</v>
      </c>
      <c r="B24" s="136" t="s">
        <v>58</v>
      </c>
      <c r="C24" s="137" t="s">
        <v>58</v>
      </c>
      <c r="D24" s="136" t="s">
        <v>58</v>
      </c>
      <c r="E24" s="136" t="s">
        <v>58</v>
      </c>
      <c r="F24" s="142" t="s">
        <v>65</v>
      </c>
      <c r="G24" s="136" t="s">
        <v>58</v>
      </c>
      <c r="H24" s="136" t="s">
        <v>58</v>
      </c>
      <c r="I24" s="142" t="n">
        <v>0</v>
      </c>
      <c r="J24" s="136" t="s">
        <v>58</v>
      </c>
      <c r="L24" s="83"/>
    </row>
    <row r="25" customFormat="false" ht="15" hidden="false" customHeight="false" outlineLevel="0" collapsed="false">
      <c r="A25" s="139" t="s">
        <v>66</v>
      </c>
      <c r="B25" s="131"/>
      <c r="C25" s="131"/>
      <c r="D25" s="131"/>
      <c r="E25" s="131"/>
      <c r="F25" s="131"/>
      <c r="G25" s="131"/>
      <c r="H25" s="131"/>
      <c r="I25" s="131"/>
      <c r="J25" s="132"/>
    </row>
    <row r="26" customFormat="false" ht="15" hidden="false" customHeight="false" outlineLevel="0" collapsed="false">
      <c r="A26" s="140" t="s">
        <v>60</v>
      </c>
      <c r="B26" s="136" t="s">
        <v>58</v>
      </c>
      <c r="C26" s="137" t="n">
        <f aca="false">Installed!K11*0.5+Installed!K12*0.25</f>
        <v>64.5</v>
      </c>
      <c r="D26" s="136" t="s">
        <v>58</v>
      </c>
      <c r="E26" s="136" t="s">
        <v>58</v>
      </c>
      <c r="F26" s="137" t="n">
        <v>5</v>
      </c>
      <c r="G26" s="136" t="s">
        <v>58</v>
      </c>
      <c r="H26" s="136" t="s">
        <v>58</v>
      </c>
      <c r="I26" s="137" t="n">
        <f aca="false">C26*F26/100</f>
        <v>3.225</v>
      </c>
      <c r="J26" s="141" t="s">
        <v>58</v>
      </c>
    </row>
    <row r="27" customFormat="false" ht="15" hidden="false" customHeight="false" outlineLevel="0" collapsed="false">
      <c r="A27" s="140" t="s">
        <v>57</v>
      </c>
      <c r="B27" s="136" t="s">
        <v>58</v>
      </c>
      <c r="C27" s="137" t="n">
        <f aca="false">Installed!K12*0.52</f>
        <v>47.84</v>
      </c>
      <c r="D27" s="136" t="s">
        <v>58</v>
      </c>
      <c r="E27" s="136" t="s">
        <v>58</v>
      </c>
      <c r="F27" s="137" t="n">
        <v>5</v>
      </c>
      <c r="G27" s="136" t="s">
        <v>58</v>
      </c>
      <c r="H27" s="136" t="s">
        <v>58</v>
      </c>
      <c r="I27" s="137" t="n">
        <f aca="false">C27*F27/100</f>
        <v>2.392</v>
      </c>
      <c r="J27" s="141" t="s">
        <v>58</v>
      </c>
    </row>
    <row r="28" customFormat="false" ht="15" hidden="false" customHeight="false" outlineLevel="0" collapsed="false">
      <c r="A28" s="140" t="s">
        <v>64</v>
      </c>
      <c r="B28" s="136" t="s">
        <v>58</v>
      </c>
      <c r="C28" s="137" t="n">
        <f aca="false">Installed!K11*0.5+Installed!K12*0.23</f>
        <v>62.66</v>
      </c>
      <c r="D28" s="136" t="s">
        <v>58</v>
      </c>
      <c r="E28" s="136" t="s">
        <v>58</v>
      </c>
      <c r="F28" s="137" t="n">
        <v>5</v>
      </c>
      <c r="G28" s="136" t="s">
        <v>58</v>
      </c>
      <c r="H28" s="136" t="s">
        <v>58</v>
      </c>
      <c r="I28" s="137" t="n">
        <f aca="false">C28*F28/100</f>
        <v>3.133</v>
      </c>
      <c r="J28" s="141" t="s">
        <v>58</v>
      </c>
    </row>
    <row r="29" customFormat="false" ht="15" hidden="false" customHeight="false" outlineLevel="0" collapsed="false">
      <c r="A29" s="139" t="s">
        <v>67</v>
      </c>
      <c r="B29" s="131"/>
      <c r="C29" s="131"/>
      <c r="D29" s="131"/>
      <c r="E29" s="131"/>
      <c r="F29" s="131"/>
      <c r="G29" s="131"/>
      <c r="H29" s="131"/>
      <c r="I29" s="131"/>
      <c r="J29" s="132"/>
    </row>
    <row r="30" customFormat="false" ht="15.75" hidden="false" customHeight="false" outlineLevel="0" collapsed="false">
      <c r="A30" s="140" t="s">
        <v>57</v>
      </c>
      <c r="B30" s="136" t="s">
        <v>58</v>
      </c>
      <c r="C30" s="137" t="n">
        <f aca="false">Installed!K13</f>
        <v>409.96</v>
      </c>
      <c r="D30" s="136" t="s">
        <v>58</v>
      </c>
      <c r="E30" s="136" t="s">
        <v>58</v>
      </c>
      <c r="F30" s="137" t="n">
        <v>15</v>
      </c>
      <c r="G30" s="136" t="s">
        <v>58</v>
      </c>
      <c r="H30" s="136" t="s">
        <v>58</v>
      </c>
      <c r="I30" s="137" t="n">
        <f aca="false">C30*F30/100</f>
        <v>61.494</v>
      </c>
      <c r="J30" s="141" t="s">
        <v>58</v>
      </c>
    </row>
    <row r="31" customFormat="false" ht="15.75" hidden="false" customHeight="false" outlineLevel="0" collapsed="false">
      <c r="A31" s="143" t="s">
        <v>68</v>
      </c>
      <c r="B31" s="144"/>
      <c r="C31" s="144"/>
      <c r="D31" s="144"/>
      <c r="E31" s="144"/>
      <c r="F31" s="144"/>
      <c r="G31" s="144"/>
      <c r="H31" s="144"/>
      <c r="I31" s="144"/>
      <c r="J31" s="145"/>
    </row>
    <row r="32" customFormat="false" ht="15" hidden="false" customHeight="false" outlineLevel="0" collapsed="false">
      <c r="A32" s="139" t="s">
        <v>69</v>
      </c>
      <c r="B32" s="136" t="s">
        <v>58</v>
      </c>
      <c r="C32" s="136" t="s">
        <v>58</v>
      </c>
      <c r="D32" s="136" t="s">
        <v>58</v>
      </c>
      <c r="E32" s="136" t="s">
        <v>58</v>
      </c>
      <c r="F32" s="136" t="s">
        <v>58</v>
      </c>
      <c r="G32" s="136" t="s">
        <v>58</v>
      </c>
      <c r="H32" s="136" t="s">
        <v>58</v>
      </c>
      <c r="I32" s="136" t="s">
        <v>58</v>
      </c>
      <c r="J32" s="146" t="s">
        <v>58</v>
      </c>
    </row>
    <row r="33" customFormat="false" ht="15.75" hidden="false" customHeight="false" outlineLevel="0" collapsed="false">
      <c r="A33" s="139" t="s">
        <v>70</v>
      </c>
      <c r="B33" s="136" t="s">
        <v>58</v>
      </c>
      <c r="C33" s="136" t="s">
        <v>58</v>
      </c>
      <c r="D33" s="136" t="s">
        <v>58</v>
      </c>
      <c r="E33" s="136" t="s">
        <v>58</v>
      </c>
      <c r="F33" s="136" t="s">
        <v>58</v>
      </c>
      <c r="G33" s="136" t="s">
        <v>58</v>
      </c>
      <c r="H33" s="136" t="s">
        <v>58</v>
      </c>
      <c r="I33" s="136" t="s">
        <v>58</v>
      </c>
      <c r="J33" s="146" t="s">
        <v>58</v>
      </c>
    </row>
    <row r="34" customFormat="false" ht="15" hidden="false" customHeight="false" outlineLevel="0" collapsed="false">
      <c r="A34" s="147"/>
      <c r="B34" s="147"/>
      <c r="C34" s="147"/>
      <c r="D34" s="147"/>
      <c r="E34" s="147"/>
      <c r="F34" s="147"/>
      <c r="G34" s="147"/>
      <c r="H34" s="147"/>
      <c r="I34" s="147"/>
      <c r="J34" s="147"/>
    </row>
    <row r="35" customFormat="false" ht="15.75" hidden="false" customHeight="false" outlineLevel="0" collapsed="false">
      <c r="A35" s="148" t="s">
        <v>71</v>
      </c>
      <c r="B35" s="149"/>
      <c r="C35" s="149"/>
      <c r="D35" s="149"/>
      <c r="E35" s="149"/>
      <c r="F35" s="149"/>
      <c r="G35" s="149"/>
      <c r="H35" s="149"/>
      <c r="I35" s="149"/>
      <c r="J35" s="149"/>
    </row>
    <row r="36" customFormat="false" ht="15" hidden="false" customHeight="true" outlineLevel="0" collapsed="false">
      <c r="A36" s="150" t="s">
        <v>72</v>
      </c>
      <c r="B36" s="150"/>
      <c r="C36" s="150"/>
      <c r="D36" s="150"/>
      <c r="E36" s="150"/>
      <c r="F36" s="150"/>
      <c r="G36" s="150"/>
      <c r="H36" s="150"/>
      <c r="I36" s="150"/>
      <c r="J36" s="150"/>
    </row>
    <row r="37" customFormat="false" ht="15" hidden="false" customHeight="false" outlineLevel="0" collapsed="false">
      <c r="A37" s="151" t="s">
        <v>73</v>
      </c>
      <c r="B37" s="149"/>
      <c r="C37" s="149"/>
      <c r="D37" s="149"/>
      <c r="E37" s="149"/>
      <c r="F37" s="149"/>
      <c r="G37" s="149"/>
      <c r="H37" s="149"/>
      <c r="I37" s="149"/>
      <c r="J37" s="149"/>
    </row>
    <row r="38" customFormat="false" ht="15" hidden="false" customHeight="false" outlineLevel="0" collapsed="false">
      <c r="A38" s="151" t="s">
        <v>74</v>
      </c>
      <c r="B38" s="149"/>
      <c r="C38" s="149"/>
      <c r="D38" s="149"/>
      <c r="E38" s="149"/>
      <c r="F38" s="149"/>
      <c r="G38" s="149"/>
      <c r="H38" s="149"/>
      <c r="I38" s="149"/>
      <c r="J38" s="149"/>
    </row>
    <row r="39" customFormat="false" ht="15" hidden="false" customHeight="false" outlineLevel="0" collapsed="false">
      <c r="A39" s="151" t="s">
        <v>75</v>
      </c>
      <c r="B39" s="149"/>
      <c r="C39" s="149"/>
      <c r="D39" s="149"/>
      <c r="E39" s="149"/>
      <c r="F39" s="149"/>
      <c r="G39" s="149"/>
      <c r="H39" s="149"/>
      <c r="I39" s="149"/>
      <c r="J39" s="149"/>
    </row>
    <row r="40" customFormat="false" ht="15" hidden="false" customHeight="false" outlineLevel="0" collapsed="false">
      <c r="A40" s="151" t="s">
        <v>76</v>
      </c>
      <c r="B40" s="149"/>
      <c r="C40" s="149"/>
      <c r="D40" s="149"/>
      <c r="E40" s="149"/>
      <c r="F40" s="149"/>
      <c r="G40" s="149"/>
      <c r="H40" s="149"/>
      <c r="I40" s="149"/>
      <c r="J40" s="149"/>
    </row>
    <row r="41" customFormat="false" ht="15" hidden="false" customHeight="false" outlineLevel="0" collapsed="false">
      <c r="A41" s="151" t="s">
        <v>77</v>
      </c>
      <c r="B41" s="149"/>
      <c r="C41" s="149"/>
      <c r="D41" s="149"/>
      <c r="E41" s="149"/>
      <c r="F41" s="149"/>
      <c r="G41" s="149"/>
      <c r="H41" s="149"/>
      <c r="I41" s="149"/>
      <c r="J41" s="149"/>
    </row>
    <row r="42" customFormat="false" ht="15" hidden="false" customHeight="false" outlineLevel="0" collapsed="false">
      <c r="A42" s="111" t="s">
        <v>78</v>
      </c>
      <c r="B42" s="149"/>
      <c r="C42" s="149"/>
      <c r="D42" s="149"/>
      <c r="E42" s="149"/>
      <c r="F42" s="149"/>
      <c r="G42" s="149"/>
      <c r="H42" s="149"/>
      <c r="I42" s="149"/>
      <c r="J42" s="149"/>
    </row>
    <row r="45" customFormat="false" ht="18" hidden="false" customHeight="false" outlineLevel="0" collapsed="false">
      <c r="A45" s="107" t="s">
        <v>34</v>
      </c>
      <c r="B45" s="108"/>
      <c r="C45" s="108"/>
      <c r="D45" s="108"/>
      <c r="E45" s="108"/>
      <c r="F45" s="108"/>
      <c r="G45" s="108"/>
      <c r="H45" s="108"/>
      <c r="I45" s="108"/>
      <c r="J45" s="109"/>
    </row>
    <row r="46" customFormat="false" ht="19.5" hidden="false" customHeight="false" outlineLevel="0" collapsed="false">
      <c r="A46" s="107" t="s">
        <v>35</v>
      </c>
      <c r="B46" s="108"/>
      <c r="C46" s="108"/>
      <c r="D46" s="108"/>
      <c r="E46" s="108"/>
      <c r="F46" s="108"/>
      <c r="G46" s="108"/>
      <c r="H46" s="108"/>
      <c r="I46" s="108"/>
      <c r="J46" s="109"/>
    </row>
    <row r="47" customFormat="false" ht="18" hidden="false" customHeight="false" outlineLevel="0" collapsed="false">
      <c r="A47" s="107" t="s">
        <v>79</v>
      </c>
      <c r="B47" s="108"/>
      <c r="C47" s="108"/>
      <c r="D47" s="108"/>
      <c r="E47" s="108"/>
      <c r="F47" s="108"/>
      <c r="G47" s="108"/>
      <c r="H47" s="108"/>
      <c r="I47" s="108"/>
      <c r="J47" s="109"/>
    </row>
    <row r="48" customFormat="false" ht="15.75" hidden="false" customHeight="false" outlineLevel="0" collapsed="false">
      <c r="A48" s="110"/>
      <c r="B48" s="108"/>
      <c r="C48" s="108"/>
      <c r="D48" s="108"/>
      <c r="E48" s="108"/>
      <c r="F48" s="108"/>
      <c r="G48" s="108"/>
      <c r="H48" s="108"/>
      <c r="I48" s="108"/>
      <c r="J48" s="111"/>
    </row>
    <row r="49" customFormat="false" ht="15" hidden="false" customHeight="false" outlineLevel="0" collapsed="false">
      <c r="A49" s="112" t="s">
        <v>80</v>
      </c>
      <c r="B49" s="113" t="s">
        <v>38</v>
      </c>
      <c r="C49" s="113"/>
      <c r="D49" s="113"/>
      <c r="E49" s="114" t="s">
        <v>39</v>
      </c>
      <c r="F49" s="114"/>
      <c r="G49" s="114"/>
      <c r="H49" s="115" t="s">
        <v>40</v>
      </c>
      <c r="I49" s="115"/>
      <c r="J49" s="115"/>
    </row>
    <row r="50" customFormat="false" ht="15" hidden="false" customHeight="true" outlineLevel="0" collapsed="false">
      <c r="A50" s="116" t="s">
        <v>41</v>
      </c>
      <c r="B50" s="117" t="s">
        <v>42</v>
      </c>
      <c r="C50" s="117"/>
      <c r="D50" s="117"/>
      <c r="E50" s="118" t="s">
        <v>43</v>
      </c>
      <c r="F50" s="118" t="s">
        <v>44</v>
      </c>
      <c r="G50" s="119" t="s">
        <v>45</v>
      </c>
      <c r="H50" s="118" t="s">
        <v>46</v>
      </c>
      <c r="I50" s="118" t="s">
        <v>47</v>
      </c>
      <c r="J50" s="120" t="s">
        <v>48</v>
      </c>
    </row>
    <row r="51" customFormat="false" ht="31.5" hidden="false" customHeight="true" outlineLevel="0" collapsed="false">
      <c r="A51" s="116"/>
      <c r="B51" s="118" t="s">
        <v>49</v>
      </c>
      <c r="C51" s="118" t="s">
        <v>50</v>
      </c>
      <c r="D51" s="121" t="s">
        <v>51</v>
      </c>
      <c r="E51" s="118"/>
      <c r="F51" s="118"/>
      <c r="G51" s="119"/>
      <c r="H51" s="118"/>
      <c r="I51" s="118"/>
      <c r="J51" s="120"/>
    </row>
    <row r="52" customFormat="false" ht="15.75" hidden="false" customHeight="true" outlineLevel="0" collapsed="false">
      <c r="A52" s="123"/>
      <c r="B52" s="124" t="s">
        <v>52</v>
      </c>
      <c r="C52" s="124"/>
      <c r="D52" s="124"/>
      <c r="E52" s="125" t="s">
        <v>53</v>
      </c>
      <c r="F52" s="125"/>
      <c r="G52" s="125"/>
      <c r="H52" s="126" t="s">
        <v>54</v>
      </c>
      <c r="I52" s="126"/>
      <c r="J52" s="126"/>
    </row>
    <row r="53" customFormat="false" ht="27" hidden="false" customHeight="true" outlineLevel="0" collapsed="false">
      <c r="A53" s="152" t="s">
        <v>81</v>
      </c>
      <c r="B53" s="131"/>
      <c r="C53" s="131"/>
      <c r="D53" s="131"/>
      <c r="E53" s="131"/>
      <c r="F53" s="131"/>
      <c r="G53" s="131"/>
      <c r="H53" s="131"/>
      <c r="I53" s="131"/>
      <c r="J53" s="131"/>
    </row>
    <row r="54" customFormat="false" ht="15" hidden="false" customHeight="false" outlineLevel="0" collapsed="false">
      <c r="A54" s="140" t="s">
        <v>82</v>
      </c>
      <c r="B54" s="153" t="s">
        <v>58</v>
      </c>
      <c r="C54" s="142" t="n">
        <f aca="false">Installed!K15</f>
        <v>1.5</v>
      </c>
      <c r="D54" s="136" t="s">
        <v>58</v>
      </c>
      <c r="E54" s="153" t="s">
        <v>58</v>
      </c>
      <c r="F54" s="142" t="n">
        <v>4</v>
      </c>
      <c r="G54" s="136" t="s">
        <v>58</v>
      </c>
      <c r="H54" s="153" t="s">
        <v>58</v>
      </c>
      <c r="I54" s="142" t="n">
        <f aca="false">C54*F54/100</f>
        <v>0.06</v>
      </c>
      <c r="J54" s="138" t="s">
        <v>58</v>
      </c>
    </row>
    <row r="55" customFormat="false" ht="15" hidden="false" customHeight="false" outlineLevel="0" collapsed="false">
      <c r="A55" s="140" t="s">
        <v>60</v>
      </c>
      <c r="B55" s="153" t="s">
        <v>58</v>
      </c>
      <c r="C55" s="142" t="n">
        <f aca="false">Installed!K16</f>
        <v>0.2</v>
      </c>
      <c r="D55" s="136" t="s">
        <v>58</v>
      </c>
      <c r="E55" s="153" t="s">
        <v>58</v>
      </c>
      <c r="F55" s="142" t="n">
        <v>4</v>
      </c>
      <c r="G55" s="136" t="s">
        <v>58</v>
      </c>
      <c r="H55" s="153" t="s">
        <v>58</v>
      </c>
      <c r="I55" s="142" t="n">
        <f aca="false">C55*F55/100</f>
        <v>0.008</v>
      </c>
      <c r="J55" s="138" t="s">
        <v>58</v>
      </c>
    </row>
    <row r="56" customFormat="false" ht="15.75" hidden="false" customHeight="false" outlineLevel="0" collapsed="false">
      <c r="A56" s="154" t="s">
        <v>16</v>
      </c>
      <c r="B56" s="176" t="s">
        <v>58</v>
      </c>
      <c r="C56" s="177" t="s">
        <v>58</v>
      </c>
      <c r="D56" s="136" t="s">
        <v>58</v>
      </c>
      <c r="E56" s="136" t="s">
        <v>58</v>
      </c>
      <c r="F56" s="142" t="s">
        <v>65</v>
      </c>
      <c r="G56" s="136" t="s">
        <v>58</v>
      </c>
      <c r="H56" s="136" t="s">
        <v>58</v>
      </c>
      <c r="I56" s="142" t="n">
        <v>0</v>
      </c>
      <c r="J56" s="138" t="s">
        <v>58</v>
      </c>
    </row>
    <row r="57" customFormat="false" ht="15.75" hidden="false" customHeight="false" outlineLevel="0" collapsed="false">
      <c r="A57" s="157" t="s">
        <v>83</v>
      </c>
      <c r="B57" s="144"/>
      <c r="C57" s="158"/>
      <c r="D57" s="144"/>
      <c r="E57" s="144"/>
      <c r="F57" s="158"/>
      <c r="G57" s="144"/>
      <c r="H57" s="144"/>
      <c r="I57" s="158"/>
      <c r="J57" s="145"/>
    </row>
    <row r="58" customFormat="false" ht="15" hidden="false" customHeight="false" outlineLevel="0" collapsed="false">
      <c r="A58" s="139" t="s">
        <v>84</v>
      </c>
      <c r="B58" s="131"/>
      <c r="C58" s="159"/>
      <c r="D58" s="131"/>
      <c r="E58" s="131"/>
      <c r="F58" s="159"/>
      <c r="G58" s="131"/>
      <c r="H58" s="131"/>
      <c r="I58" s="159"/>
      <c r="J58" s="132"/>
    </row>
    <row r="59" customFormat="false" ht="15.75" hidden="false" customHeight="false" outlineLevel="0" collapsed="false">
      <c r="A59" s="140" t="s">
        <v>57</v>
      </c>
      <c r="B59" s="160" t="s">
        <v>58</v>
      </c>
      <c r="C59" s="142" t="n">
        <f aca="false">Installed!K24</f>
        <v>6.841</v>
      </c>
      <c r="D59" s="136" t="s">
        <v>58</v>
      </c>
      <c r="E59" s="160" t="s">
        <v>58</v>
      </c>
      <c r="F59" s="142" t="n">
        <v>100</v>
      </c>
      <c r="G59" s="136" t="s">
        <v>58</v>
      </c>
      <c r="H59" s="160" t="s">
        <v>58</v>
      </c>
      <c r="I59" s="142" t="n">
        <f aca="false">C59*F59/100</f>
        <v>6.841</v>
      </c>
      <c r="J59" s="138" t="s">
        <v>58</v>
      </c>
    </row>
    <row r="60" customFormat="false" ht="15" hidden="false" customHeight="fals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  <c r="J60" s="147"/>
    </row>
    <row r="61" customFormat="false" ht="15.75" hidden="false" customHeight="false" outlineLevel="0" collapsed="false">
      <c r="A61" s="148" t="s">
        <v>85</v>
      </c>
      <c r="B61" s="161"/>
      <c r="C61" s="161"/>
      <c r="D61" s="161"/>
      <c r="E61" s="161"/>
      <c r="F61" s="161"/>
      <c r="G61" s="161"/>
      <c r="H61" s="161"/>
      <c r="I61" s="161"/>
      <c r="J61" s="161"/>
    </row>
    <row r="62" customFormat="false" ht="15.75" hidden="false" customHeight="false" outlineLevel="0" collapsed="false">
      <c r="A62" s="148" t="s">
        <v>86</v>
      </c>
      <c r="B62" s="161"/>
      <c r="C62" s="161"/>
      <c r="D62" s="161"/>
      <c r="E62" s="161"/>
      <c r="F62" s="161"/>
      <c r="G62" s="161"/>
      <c r="H62" s="161"/>
      <c r="I62" s="161"/>
      <c r="J62" s="161"/>
    </row>
    <row r="63" customFormat="false" ht="17.25" hidden="false" customHeight="false" outlineLevel="0" collapsed="false">
      <c r="A63" s="161"/>
      <c r="B63" s="162"/>
      <c r="C63" s="162"/>
      <c r="D63" s="162"/>
      <c r="E63" s="162"/>
      <c r="F63" s="162"/>
      <c r="G63" s="162"/>
      <c r="H63" s="162"/>
      <c r="I63" s="162"/>
      <c r="J63" s="162"/>
    </row>
    <row r="64" customFormat="false" ht="15" hidden="false" customHeight="false" outlineLevel="0" collapsed="false">
      <c r="A64" s="163" t="s">
        <v>87</v>
      </c>
      <c r="B64" s="164"/>
      <c r="C64" s="164"/>
      <c r="D64" s="164"/>
      <c r="E64" s="164"/>
      <c r="F64" s="164"/>
      <c r="G64" s="164"/>
      <c r="H64" s="164"/>
      <c r="I64" s="164"/>
      <c r="J64" s="165"/>
    </row>
    <row r="65" customFormat="false" ht="15" hidden="false" customHeight="true" outlineLevel="0" collapsed="false">
      <c r="A65" s="166" t="s">
        <v>88</v>
      </c>
      <c r="B65" s="166"/>
      <c r="C65" s="166"/>
      <c r="D65" s="166"/>
      <c r="E65" s="166"/>
      <c r="F65" s="166"/>
      <c r="G65" s="166"/>
      <c r="H65" s="166"/>
      <c r="I65" s="166"/>
      <c r="J65" s="166"/>
    </row>
    <row r="66" customFormat="false" ht="15" hidden="false" customHeight="false" outlineLevel="0" collapsed="false">
      <c r="A66" s="166"/>
      <c r="B66" s="166"/>
      <c r="C66" s="166"/>
      <c r="D66" s="166"/>
      <c r="E66" s="166"/>
      <c r="F66" s="166"/>
      <c r="G66" s="166"/>
      <c r="H66" s="166"/>
      <c r="I66" s="166"/>
      <c r="J66" s="166"/>
    </row>
    <row r="67" customFormat="false" ht="15" hidden="false" customHeight="false" outlineLevel="0" collapsed="false">
      <c r="A67" s="167" t="s">
        <v>89</v>
      </c>
      <c r="B67" s="168"/>
      <c r="C67" s="168"/>
      <c r="D67" s="168"/>
      <c r="E67" s="168"/>
      <c r="F67" s="168"/>
      <c r="G67" s="168"/>
      <c r="H67" s="168"/>
      <c r="I67" s="168"/>
      <c r="J67" s="169"/>
    </row>
    <row r="68" customFormat="false" ht="15" hidden="false" customHeight="true" outlineLevel="0" collapsed="false">
      <c r="A68" s="170" t="s">
        <v>90</v>
      </c>
      <c r="B68" s="170"/>
      <c r="C68" s="170"/>
      <c r="D68" s="170"/>
      <c r="E68" s="170"/>
      <c r="F68" s="170"/>
      <c r="G68" s="170"/>
      <c r="H68" s="170"/>
      <c r="I68" s="170"/>
      <c r="J68" s="170"/>
    </row>
    <row r="69" customFormat="false" ht="15" hidden="false" customHeight="true" outlineLevel="0" collapsed="false">
      <c r="A69" s="171" t="s">
        <v>91</v>
      </c>
      <c r="B69" s="171"/>
      <c r="C69" s="171"/>
      <c r="D69" s="171"/>
      <c r="E69" s="171"/>
      <c r="F69" s="171"/>
      <c r="G69" s="171"/>
      <c r="H69" s="171"/>
      <c r="I69" s="171"/>
      <c r="J69" s="171"/>
    </row>
    <row r="70" customFormat="false" ht="1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</row>
    <row r="71" customFormat="false" ht="15" hidden="false" customHeight="false" outlineLevel="0" collapsed="false">
      <c r="A71" s="173"/>
      <c r="B71" s="173"/>
      <c r="C71" s="173"/>
      <c r="D71" s="173"/>
      <c r="E71" s="173"/>
      <c r="F71" s="173"/>
      <c r="G71" s="173"/>
      <c r="H71" s="173"/>
      <c r="I71" s="173"/>
      <c r="J71" s="173"/>
    </row>
  </sheetData>
  <mergeCells count="32">
    <mergeCell ref="B6:D6"/>
    <mergeCell ref="E6:G6"/>
    <mergeCell ref="H6:J6"/>
    <mergeCell ref="B7:D7"/>
    <mergeCell ref="E7:E8"/>
    <mergeCell ref="F7:F8"/>
    <mergeCell ref="G7:G8"/>
    <mergeCell ref="H7:H8"/>
    <mergeCell ref="I7:I8"/>
    <mergeCell ref="J7:J8"/>
    <mergeCell ref="B9:D9"/>
    <mergeCell ref="E9:G9"/>
    <mergeCell ref="H9:J9"/>
    <mergeCell ref="A36:J36"/>
    <mergeCell ref="B49:D49"/>
    <mergeCell ref="E49:G49"/>
    <mergeCell ref="H49:J49"/>
    <mergeCell ref="B50:D50"/>
    <mergeCell ref="E50:E51"/>
    <mergeCell ref="F50:F51"/>
    <mergeCell ref="G50:G51"/>
    <mergeCell ref="H50:H51"/>
    <mergeCell ref="I50:I51"/>
    <mergeCell ref="J50:J51"/>
    <mergeCell ref="B52:D52"/>
    <mergeCell ref="E52:G52"/>
    <mergeCell ref="H52:J52"/>
    <mergeCell ref="A65:J66"/>
    <mergeCell ref="A68:J68"/>
    <mergeCell ref="A69:J69"/>
    <mergeCell ref="A70:J70"/>
    <mergeCell ref="A71:J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9.41"/>
    <col collapsed="false" customWidth="true" hidden="false" outlineLevel="0" max="3" min="3" style="1" width="19.56"/>
    <col collapsed="false" customWidth="true" hidden="false" outlineLevel="0" max="4" min="4" style="1" width="20.85"/>
    <col collapsed="false" customWidth="true" hidden="false" outlineLevel="0" max="5" min="5" style="1" width="18.99"/>
    <col collapsed="false" customWidth="true" hidden="false" outlineLevel="0" max="6" min="6" style="1" width="14.85"/>
    <col collapsed="false" customWidth="true" hidden="false" outlineLevel="0" max="7" min="7" style="1" width="16.56"/>
    <col collapsed="false" customWidth="true" hidden="false" outlineLevel="0" max="8" min="8" style="1" width="18.28"/>
    <col collapsed="false" customWidth="true" hidden="false" outlineLevel="0" max="9" min="9" style="1" width="14.56"/>
    <col collapsed="false" customWidth="true" hidden="false" outlineLevel="0" max="10" min="10" style="1" width="15.13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customFormat="false" ht="28.5" hidden="false" customHeight="true" outlineLevel="0" collapsed="false">
      <c r="A1" s="106" t="n">
        <v>2005</v>
      </c>
    </row>
    <row r="2" customFormat="false" ht="18" hidden="false" customHeight="false" outlineLevel="0" collapsed="false">
      <c r="A2" s="107" t="s">
        <v>34</v>
      </c>
      <c r="B2" s="108"/>
      <c r="C2" s="108"/>
      <c r="D2" s="108"/>
      <c r="E2" s="108"/>
      <c r="F2" s="108"/>
      <c r="G2" s="108"/>
      <c r="H2" s="108"/>
      <c r="I2" s="108"/>
      <c r="J2" s="109"/>
    </row>
    <row r="3" customFormat="false" ht="19.5" hidden="false" customHeight="false" outlineLevel="0" collapsed="false">
      <c r="A3" s="107" t="s">
        <v>35</v>
      </c>
      <c r="B3" s="108"/>
      <c r="C3" s="108"/>
      <c r="D3" s="108"/>
      <c r="E3" s="108"/>
      <c r="F3" s="108"/>
      <c r="G3" s="108"/>
      <c r="H3" s="108"/>
      <c r="I3" s="108"/>
      <c r="J3" s="109"/>
    </row>
    <row r="4" customFormat="false" ht="18" hidden="false" customHeight="false" outlineLevel="0" collapsed="false">
      <c r="A4" s="107" t="s">
        <v>36</v>
      </c>
      <c r="B4" s="108"/>
      <c r="C4" s="108"/>
      <c r="D4" s="108"/>
      <c r="E4" s="108"/>
      <c r="F4" s="108"/>
      <c r="G4" s="108"/>
      <c r="H4" s="108"/>
      <c r="I4" s="108"/>
      <c r="J4" s="109"/>
    </row>
    <row r="5" customFormat="false" ht="15.75" hidden="false" customHeight="false" outlineLevel="0" collapsed="false">
      <c r="A5" s="110"/>
      <c r="B5" s="108"/>
      <c r="C5" s="108"/>
      <c r="D5" s="108"/>
      <c r="E5" s="108"/>
      <c r="F5" s="108"/>
      <c r="G5" s="108"/>
      <c r="H5" s="108"/>
      <c r="I5" s="108"/>
      <c r="J5" s="111"/>
    </row>
    <row r="6" customFormat="false" ht="15" hidden="false" customHeight="false" outlineLevel="0" collapsed="false">
      <c r="A6" s="112" t="s">
        <v>37</v>
      </c>
      <c r="B6" s="113" t="s">
        <v>38</v>
      </c>
      <c r="C6" s="113"/>
      <c r="D6" s="113"/>
      <c r="E6" s="114" t="s">
        <v>39</v>
      </c>
      <c r="F6" s="114"/>
      <c r="G6" s="114"/>
      <c r="H6" s="115" t="s">
        <v>40</v>
      </c>
      <c r="I6" s="115"/>
      <c r="J6" s="115"/>
    </row>
    <row r="7" customFormat="false" ht="15" hidden="false" customHeight="true" outlineLevel="0" collapsed="false">
      <c r="A7" s="116" t="s">
        <v>41</v>
      </c>
      <c r="B7" s="117" t="s">
        <v>42</v>
      </c>
      <c r="C7" s="117"/>
      <c r="D7" s="117"/>
      <c r="E7" s="118" t="s">
        <v>43</v>
      </c>
      <c r="F7" s="118" t="s">
        <v>44</v>
      </c>
      <c r="G7" s="119" t="s">
        <v>45</v>
      </c>
      <c r="H7" s="118" t="s">
        <v>46</v>
      </c>
      <c r="I7" s="118" t="s">
        <v>47</v>
      </c>
      <c r="J7" s="120" t="s">
        <v>48</v>
      </c>
    </row>
    <row r="8" customFormat="false" ht="31.5" hidden="false" customHeight="true" outlineLevel="0" collapsed="false">
      <c r="A8" s="116"/>
      <c r="B8" s="118" t="s">
        <v>49</v>
      </c>
      <c r="C8" s="118" t="s">
        <v>50</v>
      </c>
      <c r="D8" s="121" t="s">
        <v>51</v>
      </c>
      <c r="E8" s="118"/>
      <c r="F8" s="118"/>
      <c r="G8" s="119"/>
      <c r="H8" s="118"/>
      <c r="I8" s="118"/>
      <c r="J8" s="120"/>
      <c r="L8" s="122"/>
      <c r="M8" s="122"/>
      <c r="N8" s="122"/>
      <c r="O8" s="122"/>
      <c r="P8" s="122"/>
      <c r="Q8" s="122"/>
    </row>
    <row r="9" customFormat="false" ht="15.75" hidden="false" customHeight="true" outlineLevel="0" collapsed="false">
      <c r="A9" s="123"/>
      <c r="B9" s="124" t="s">
        <v>52</v>
      </c>
      <c r="C9" s="124"/>
      <c r="D9" s="124"/>
      <c r="E9" s="125" t="s">
        <v>53</v>
      </c>
      <c r="F9" s="125"/>
      <c r="G9" s="125"/>
      <c r="H9" s="126" t="s">
        <v>54</v>
      </c>
      <c r="I9" s="126"/>
      <c r="J9" s="126"/>
      <c r="L9" s="179"/>
      <c r="M9" s="179"/>
      <c r="N9" s="179"/>
      <c r="O9" s="179"/>
      <c r="P9" s="127"/>
      <c r="R9" s="128"/>
    </row>
    <row r="10" customFormat="false" ht="16.5" hidden="false" customHeight="false" outlineLevel="0" collapsed="false">
      <c r="A10" s="129" t="s">
        <v>55</v>
      </c>
      <c r="B10" s="130"/>
      <c r="C10" s="130"/>
      <c r="D10" s="130"/>
      <c r="E10" s="130"/>
      <c r="F10" s="130"/>
      <c r="G10" s="130"/>
      <c r="H10" s="130"/>
      <c r="I10" s="131"/>
      <c r="J10" s="132"/>
      <c r="L10" s="83"/>
    </row>
    <row r="11" customFormat="false" ht="15" hidden="false" customHeight="false" outlineLevel="0" collapsed="false">
      <c r="A11" s="133" t="s">
        <v>2</v>
      </c>
      <c r="B11" s="131"/>
      <c r="C11" s="131"/>
      <c r="D11" s="131"/>
      <c r="E11" s="131"/>
      <c r="F11" s="131"/>
      <c r="G11" s="131"/>
      <c r="H11" s="131"/>
      <c r="I11" s="131"/>
      <c r="J11" s="132"/>
    </row>
    <row r="12" customFormat="false" ht="27" hidden="false" customHeight="true" outlineLevel="0" collapsed="false">
      <c r="A12" s="134" t="s">
        <v>56</v>
      </c>
      <c r="B12" s="131"/>
      <c r="C12" s="131"/>
      <c r="D12" s="131"/>
      <c r="E12" s="131"/>
      <c r="F12" s="131"/>
      <c r="G12" s="131"/>
      <c r="H12" s="131"/>
      <c r="I12" s="131"/>
      <c r="J12" s="132"/>
    </row>
    <row r="13" customFormat="false" ht="15" hidden="false" customHeight="false" outlineLevel="0" collapsed="false">
      <c r="A13" s="135" t="s">
        <v>57</v>
      </c>
      <c r="B13" s="136" t="s">
        <v>58</v>
      </c>
      <c r="C13" s="137" t="n">
        <f aca="false">Installed!L5</f>
        <v>150</v>
      </c>
      <c r="D13" s="136" t="s">
        <v>58</v>
      </c>
      <c r="E13" s="136" t="s">
        <v>58</v>
      </c>
      <c r="F13" s="137" t="n">
        <v>0.3</v>
      </c>
      <c r="G13" s="136" t="s">
        <v>58</v>
      </c>
      <c r="H13" s="136" t="s">
        <v>58</v>
      </c>
      <c r="I13" s="137" t="n">
        <f aca="false">C13*F13/100</f>
        <v>0.45</v>
      </c>
      <c r="J13" s="138" t="s">
        <v>58</v>
      </c>
    </row>
    <row r="14" customFormat="false" ht="15" hidden="false" customHeight="false" outlineLevel="0" collapsed="false">
      <c r="A14" s="139" t="s">
        <v>59</v>
      </c>
      <c r="B14" s="131"/>
      <c r="C14" s="131"/>
      <c r="D14" s="131"/>
      <c r="E14" s="131"/>
      <c r="F14" s="131"/>
      <c r="G14" s="131"/>
      <c r="H14" s="131"/>
      <c r="I14" s="131"/>
      <c r="J14" s="132"/>
    </row>
    <row r="15" customFormat="false" ht="15" hidden="false" customHeight="false" outlineLevel="0" collapsed="false">
      <c r="A15" s="140" t="s">
        <v>60</v>
      </c>
      <c r="B15" s="136" t="s">
        <v>58</v>
      </c>
      <c r="C15" s="137" t="n">
        <f aca="false">Installed!L6*0.44</f>
        <v>44</v>
      </c>
      <c r="D15" s="136" t="s">
        <v>58</v>
      </c>
      <c r="E15" s="136" t="s">
        <v>58</v>
      </c>
      <c r="F15" s="137" t="n">
        <v>20</v>
      </c>
      <c r="G15" s="136" t="s">
        <v>58</v>
      </c>
      <c r="H15" s="136" t="s">
        <v>58</v>
      </c>
      <c r="I15" s="137" t="n">
        <f aca="false">C15*F15/100</f>
        <v>8.8</v>
      </c>
      <c r="J15" s="141" t="s">
        <v>58</v>
      </c>
    </row>
    <row r="16" customFormat="false" ht="15" hidden="false" customHeight="false" outlineLevel="0" collapsed="false">
      <c r="A16" s="140" t="s">
        <v>57</v>
      </c>
      <c r="B16" s="136" t="s">
        <v>58</v>
      </c>
      <c r="C16" s="137" t="n">
        <f aca="false">Installed!L6*0.04</f>
        <v>4</v>
      </c>
      <c r="D16" s="136" t="s">
        <v>58</v>
      </c>
      <c r="E16" s="136" t="s">
        <v>58</v>
      </c>
      <c r="F16" s="137" t="n">
        <v>20</v>
      </c>
      <c r="G16" s="136" t="s">
        <v>58</v>
      </c>
      <c r="H16" s="136" t="s">
        <v>58</v>
      </c>
      <c r="I16" s="137" t="n">
        <f aca="false">C16*F16/100</f>
        <v>0.8</v>
      </c>
      <c r="J16" s="141" t="s">
        <v>58</v>
      </c>
    </row>
    <row r="17" customFormat="false" ht="15" hidden="false" customHeight="false" outlineLevel="0" collapsed="false">
      <c r="A17" s="140" t="s">
        <v>61</v>
      </c>
      <c r="B17" s="136" t="s">
        <v>58</v>
      </c>
      <c r="C17" s="137" t="n">
        <f aca="false">Installed!L6*0.52</f>
        <v>52</v>
      </c>
      <c r="D17" s="136" t="s">
        <v>58</v>
      </c>
      <c r="E17" s="136" t="s">
        <v>58</v>
      </c>
      <c r="F17" s="137" t="n">
        <v>20</v>
      </c>
      <c r="G17" s="136" t="s">
        <v>58</v>
      </c>
      <c r="H17" s="136" t="s">
        <v>58</v>
      </c>
      <c r="I17" s="137" t="n">
        <f aca="false">C17*F17/100</f>
        <v>10.4</v>
      </c>
      <c r="J17" s="141" t="s">
        <v>58</v>
      </c>
    </row>
    <row r="18" customFormat="false" ht="15" hidden="false" customHeight="false" outlineLevel="0" collapsed="false">
      <c r="A18" s="139" t="s">
        <v>62</v>
      </c>
      <c r="B18" s="131"/>
      <c r="C18" s="131"/>
      <c r="D18" s="131"/>
      <c r="E18" s="131"/>
      <c r="F18" s="131"/>
      <c r="G18" s="131"/>
      <c r="H18" s="131"/>
      <c r="I18" s="131"/>
      <c r="J18" s="132"/>
    </row>
    <row r="19" customFormat="false" ht="15" hidden="false" customHeight="false" outlineLevel="0" collapsed="false">
      <c r="A19" s="140" t="s">
        <v>57</v>
      </c>
      <c r="B19" s="136" t="s">
        <v>58</v>
      </c>
      <c r="C19" s="137" t="n">
        <f aca="false">Installed!L7</f>
        <v>323.6</v>
      </c>
      <c r="D19" s="136" t="s">
        <v>58</v>
      </c>
      <c r="E19" s="136" t="s">
        <v>58</v>
      </c>
      <c r="F19" s="137" t="n">
        <v>32.5</v>
      </c>
      <c r="G19" s="136" t="s">
        <v>58</v>
      </c>
      <c r="H19" s="136" t="s">
        <v>58</v>
      </c>
      <c r="I19" s="137" t="n">
        <f aca="false">C19*F19/100</f>
        <v>105.17</v>
      </c>
      <c r="J19" s="141" t="s">
        <v>58</v>
      </c>
    </row>
    <row r="20" customFormat="false" ht="15" hidden="false" customHeight="false" outlineLevel="0" collapsed="false">
      <c r="A20" s="139" t="s">
        <v>63</v>
      </c>
      <c r="B20" s="131"/>
      <c r="C20" s="131"/>
      <c r="D20" s="131"/>
      <c r="E20" s="131"/>
      <c r="F20" s="131"/>
      <c r="G20" s="131"/>
      <c r="H20" s="131"/>
      <c r="I20" s="131"/>
      <c r="J20" s="132"/>
    </row>
    <row r="21" customFormat="false" ht="15" hidden="false" customHeight="false" outlineLevel="0" collapsed="false">
      <c r="A21" s="140" t="s">
        <v>60</v>
      </c>
      <c r="B21" s="136" t="s">
        <v>58</v>
      </c>
      <c r="C21" s="182" t="n">
        <f aca="false">Installed!L8*0.5+Installed!L9*0.25+Installed!L10*0.5</f>
        <v>23.035</v>
      </c>
      <c r="D21" s="136" t="s">
        <v>58</v>
      </c>
      <c r="E21" s="136" t="s">
        <v>58</v>
      </c>
      <c r="F21" s="137" t="n">
        <v>16</v>
      </c>
      <c r="G21" s="136" t="s">
        <v>58</v>
      </c>
      <c r="H21" s="136" t="s">
        <v>58</v>
      </c>
      <c r="I21" s="183" t="n">
        <f aca="false">C21*F21/100</f>
        <v>3.6856</v>
      </c>
      <c r="J21" s="141" t="s">
        <v>58</v>
      </c>
    </row>
    <row r="22" customFormat="false" ht="15" hidden="false" customHeight="false" outlineLevel="0" collapsed="false">
      <c r="A22" s="140" t="s">
        <v>57</v>
      </c>
      <c r="B22" s="136" t="s">
        <v>58</v>
      </c>
      <c r="C22" s="182" t="n">
        <f aca="false">Installed!L9*0.52</f>
        <v>16.64</v>
      </c>
      <c r="D22" s="136" t="s">
        <v>58</v>
      </c>
      <c r="E22" s="136" t="s">
        <v>58</v>
      </c>
      <c r="F22" s="137" t="n">
        <v>16</v>
      </c>
      <c r="G22" s="136" t="s">
        <v>58</v>
      </c>
      <c r="H22" s="136" t="s">
        <v>58</v>
      </c>
      <c r="I22" s="183" t="n">
        <f aca="false">C22*F22/100</f>
        <v>2.6624</v>
      </c>
      <c r="J22" s="141" t="s">
        <v>58</v>
      </c>
    </row>
    <row r="23" customFormat="false" ht="15" hidden="false" customHeight="false" outlineLevel="0" collapsed="false">
      <c r="A23" s="140" t="s">
        <v>64</v>
      </c>
      <c r="B23" s="136" t="s">
        <v>58</v>
      </c>
      <c r="C23" s="182" t="n">
        <f aca="false">Installed!L8*0.5+Installed!L9*0.23</f>
        <v>22.36</v>
      </c>
      <c r="D23" s="136" t="s">
        <v>58</v>
      </c>
      <c r="E23" s="136" t="s">
        <v>58</v>
      </c>
      <c r="F23" s="137" t="n">
        <v>16</v>
      </c>
      <c r="G23" s="136" t="s">
        <v>58</v>
      </c>
      <c r="H23" s="136" t="s">
        <v>58</v>
      </c>
      <c r="I23" s="183" t="n">
        <f aca="false">C23*F23/100</f>
        <v>3.5776</v>
      </c>
      <c r="J23" s="141" t="s">
        <v>58</v>
      </c>
    </row>
    <row r="24" customFormat="false" ht="15" hidden="false" customHeight="false" outlineLevel="0" collapsed="false">
      <c r="A24" s="140" t="s">
        <v>61</v>
      </c>
      <c r="B24" s="136" t="s">
        <v>58</v>
      </c>
      <c r="C24" s="182" t="n">
        <f aca="false">Installed!L10*0.5</f>
        <v>0.035</v>
      </c>
      <c r="D24" s="136" t="s">
        <v>58</v>
      </c>
      <c r="E24" s="136" t="s">
        <v>58</v>
      </c>
      <c r="F24" s="142" t="n">
        <v>16</v>
      </c>
      <c r="G24" s="136" t="s">
        <v>58</v>
      </c>
      <c r="H24" s="136" t="s">
        <v>58</v>
      </c>
      <c r="I24" s="184" t="n">
        <f aca="false">C24*F24/100</f>
        <v>0.0056</v>
      </c>
      <c r="J24" s="136" t="s">
        <v>58</v>
      </c>
      <c r="L24" s="83"/>
    </row>
    <row r="25" customFormat="false" ht="15" hidden="false" customHeight="false" outlineLevel="0" collapsed="false">
      <c r="A25" s="139" t="s">
        <v>66</v>
      </c>
      <c r="B25" s="131"/>
      <c r="C25" s="131"/>
      <c r="D25" s="131"/>
      <c r="E25" s="131"/>
      <c r="F25" s="131"/>
      <c r="G25" s="131"/>
      <c r="H25" s="131"/>
      <c r="I25" s="131"/>
      <c r="J25" s="132"/>
    </row>
    <row r="26" customFormat="false" ht="15" hidden="false" customHeight="false" outlineLevel="0" collapsed="false">
      <c r="A26" s="140" t="s">
        <v>60</v>
      </c>
      <c r="B26" s="136" t="s">
        <v>58</v>
      </c>
      <c r="C26" s="137" t="n">
        <f aca="false">Installed!L11*0.5+Installed!L12*0.25</f>
        <v>72</v>
      </c>
      <c r="D26" s="136" t="s">
        <v>58</v>
      </c>
      <c r="E26" s="136" t="s">
        <v>58</v>
      </c>
      <c r="F26" s="137" t="n">
        <v>5</v>
      </c>
      <c r="G26" s="136" t="s">
        <v>58</v>
      </c>
      <c r="H26" s="136" t="s">
        <v>58</v>
      </c>
      <c r="I26" s="137" t="n">
        <f aca="false">C26*F26/100</f>
        <v>3.6</v>
      </c>
      <c r="J26" s="141" t="s">
        <v>58</v>
      </c>
    </row>
    <row r="27" customFormat="false" ht="15" hidden="false" customHeight="false" outlineLevel="0" collapsed="false">
      <c r="A27" s="140" t="s">
        <v>57</v>
      </c>
      <c r="B27" s="136" t="s">
        <v>58</v>
      </c>
      <c r="C27" s="137" t="n">
        <f aca="false">Installed!L12*0.52</f>
        <v>50.96</v>
      </c>
      <c r="D27" s="136" t="s">
        <v>58</v>
      </c>
      <c r="E27" s="136" t="s">
        <v>58</v>
      </c>
      <c r="F27" s="137" t="n">
        <v>5</v>
      </c>
      <c r="G27" s="136" t="s">
        <v>58</v>
      </c>
      <c r="H27" s="136" t="s">
        <v>58</v>
      </c>
      <c r="I27" s="137" t="n">
        <f aca="false">C27*F27/100</f>
        <v>2.548</v>
      </c>
      <c r="J27" s="141" t="s">
        <v>58</v>
      </c>
    </row>
    <row r="28" customFormat="false" ht="15" hidden="false" customHeight="false" outlineLevel="0" collapsed="false">
      <c r="A28" s="140" t="s">
        <v>64</v>
      </c>
      <c r="B28" s="136" t="s">
        <v>58</v>
      </c>
      <c r="C28" s="137" t="n">
        <f aca="false">Installed!L11*0.5+Installed!L12*0.23</f>
        <v>70.04</v>
      </c>
      <c r="D28" s="136" t="s">
        <v>58</v>
      </c>
      <c r="E28" s="136" t="s">
        <v>58</v>
      </c>
      <c r="F28" s="137" t="n">
        <v>5</v>
      </c>
      <c r="G28" s="136" t="s">
        <v>58</v>
      </c>
      <c r="H28" s="136" t="s">
        <v>58</v>
      </c>
      <c r="I28" s="137" t="n">
        <f aca="false">C28*F28/100</f>
        <v>3.502</v>
      </c>
      <c r="J28" s="141" t="s">
        <v>58</v>
      </c>
    </row>
    <row r="29" customFormat="false" ht="15" hidden="false" customHeight="false" outlineLevel="0" collapsed="false">
      <c r="A29" s="139" t="s">
        <v>67</v>
      </c>
      <c r="B29" s="131"/>
      <c r="C29" s="131"/>
      <c r="D29" s="131"/>
      <c r="E29" s="131"/>
      <c r="F29" s="131"/>
      <c r="G29" s="131"/>
      <c r="H29" s="131"/>
      <c r="I29" s="131"/>
      <c r="J29" s="132"/>
    </row>
    <row r="30" customFormat="false" ht="15.75" hidden="false" customHeight="false" outlineLevel="0" collapsed="false">
      <c r="A30" s="140" t="s">
        <v>57</v>
      </c>
      <c r="B30" s="136" t="s">
        <v>58</v>
      </c>
      <c r="C30" s="137" t="n">
        <f aca="false">Installed!L13</f>
        <v>455.8</v>
      </c>
      <c r="D30" s="136" t="s">
        <v>58</v>
      </c>
      <c r="E30" s="136" t="s">
        <v>58</v>
      </c>
      <c r="F30" s="137" t="n">
        <v>15</v>
      </c>
      <c r="G30" s="136" t="s">
        <v>58</v>
      </c>
      <c r="H30" s="136" t="s">
        <v>58</v>
      </c>
      <c r="I30" s="137" t="n">
        <f aca="false">C30*F30/100</f>
        <v>68.37</v>
      </c>
      <c r="J30" s="141" t="s">
        <v>58</v>
      </c>
    </row>
    <row r="31" customFormat="false" ht="15.75" hidden="false" customHeight="false" outlineLevel="0" collapsed="false">
      <c r="A31" s="143" t="s">
        <v>68</v>
      </c>
      <c r="B31" s="144"/>
      <c r="C31" s="144"/>
      <c r="D31" s="144"/>
      <c r="E31" s="144"/>
      <c r="F31" s="144"/>
      <c r="G31" s="144"/>
      <c r="H31" s="144"/>
      <c r="I31" s="144"/>
      <c r="J31" s="145"/>
    </row>
    <row r="32" customFormat="false" ht="15" hidden="false" customHeight="false" outlineLevel="0" collapsed="false">
      <c r="A32" s="139" t="s">
        <v>69</v>
      </c>
      <c r="B32" s="136" t="s">
        <v>58</v>
      </c>
      <c r="C32" s="136" t="s">
        <v>58</v>
      </c>
      <c r="D32" s="136" t="s">
        <v>58</v>
      </c>
      <c r="E32" s="136" t="s">
        <v>58</v>
      </c>
      <c r="F32" s="136" t="s">
        <v>58</v>
      </c>
      <c r="G32" s="136" t="s">
        <v>58</v>
      </c>
      <c r="H32" s="136" t="s">
        <v>58</v>
      </c>
      <c r="I32" s="136" t="s">
        <v>58</v>
      </c>
      <c r="J32" s="146" t="s">
        <v>58</v>
      </c>
    </row>
    <row r="33" customFormat="false" ht="15.75" hidden="false" customHeight="false" outlineLevel="0" collapsed="false">
      <c r="A33" s="139" t="s">
        <v>70</v>
      </c>
      <c r="B33" s="136" t="s">
        <v>58</v>
      </c>
      <c r="C33" s="136" t="s">
        <v>58</v>
      </c>
      <c r="D33" s="136" t="s">
        <v>58</v>
      </c>
      <c r="E33" s="136" t="s">
        <v>58</v>
      </c>
      <c r="F33" s="136" t="s">
        <v>58</v>
      </c>
      <c r="G33" s="136" t="s">
        <v>58</v>
      </c>
      <c r="H33" s="136" t="s">
        <v>58</v>
      </c>
      <c r="I33" s="136" t="s">
        <v>58</v>
      </c>
      <c r="J33" s="146" t="s">
        <v>58</v>
      </c>
    </row>
    <row r="34" customFormat="false" ht="15" hidden="false" customHeight="false" outlineLevel="0" collapsed="false">
      <c r="A34" s="147"/>
      <c r="B34" s="147"/>
      <c r="C34" s="147"/>
      <c r="D34" s="147"/>
      <c r="E34" s="147"/>
      <c r="F34" s="147"/>
      <c r="G34" s="147"/>
      <c r="H34" s="147"/>
      <c r="I34" s="147"/>
      <c r="J34" s="147"/>
    </row>
    <row r="35" customFormat="false" ht="15.75" hidden="false" customHeight="false" outlineLevel="0" collapsed="false">
      <c r="A35" s="148" t="s">
        <v>71</v>
      </c>
      <c r="B35" s="149"/>
      <c r="C35" s="149"/>
      <c r="D35" s="149"/>
      <c r="E35" s="149"/>
      <c r="F35" s="149"/>
      <c r="G35" s="149"/>
      <c r="H35" s="149"/>
      <c r="I35" s="149"/>
      <c r="J35" s="149"/>
    </row>
    <row r="36" customFormat="false" ht="15" hidden="false" customHeight="true" outlineLevel="0" collapsed="false">
      <c r="A36" s="150" t="s">
        <v>72</v>
      </c>
      <c r="B36" s="150"/>
      <c r="C36" s="150"/>
      <c r="D36" s="150"/>
      <c r="E36" s="150"/>
      <c r="F36" s="150"/>
      <c r="G36" s="150"/>
      <c r="H36" s="150"/>
      <c r="I36" s="150"/>
      <c r="J36" s="150"/>
    </row>
    <row r="37" customFormat="false" ht="15" hidden="false" customHeight="false" outlineLevel="0" collapsed="false">
      <c r="A37" s="151" t="s">
        <v>73</v>
      </c>
      <c r="B37" s="149"/>
      <c r="C37" s="149"/>
      <c r="D37" s="149"/>
      <c r="E37" s="149"/>
      <c r="F37" s="149"/>
      <c r="G37" s="149"/>
      <c r="H37" s="149"/>
      <c r="I37" s="149"/>
      <c r="J37" s="149"/>
    </row>
    <row r="38" customFormat="false" ht="15" hidden="false" customHeight="false" outlineLevel="0" collapsed="false">
      <c r="A38" s="151" t="s">
        <v>74</v>
      </c>
      <c r="B38" s="149"/>
      <c r="C38" s="149"/>
      <c r="D38" s="149"/>
      <c r="E38" s="149"/>
      <c r="F38" s="149"/>
      <c r="G38" s="149"/>
      <c r="H38" s="149"/>
      <c r="I38" s="149"/>
      <c r="J38" s="149"/>
    </row>
    <row r="39" customFormat="false" ht="15" hidden="false" customHeight="false" outlineLevel="0" collapsed="false">
      <c r="A39" s="151" t="s">
        <v>75</v>
      </c>
      <c r="B39" s="149"/>
      <c r="C39" s="149"/>
      <c r="D39" s="149"/>
      <c r="E39" s="149"/>
      <c r="F39" s="149"/>
      <c r="G39" s="149"/>
      <c r="H39" s="149"/>
      <c r="I39" s="149"/>
      <c r="J39" s="149"/>
    </row>
    <row r="40" customFormat="false" ht="15" hidden="false" customHeight="false" outlineLevel="0" collapsed="false">
      <c r="A40" s="151" t="s">
        <v>76</v>
      </c>
      <c r="B40" s="149"/>
      <c r="C40" s="149"/>
      <c r="D40" s="149"/>
      <c r="E40" s="149"/>
      <c r="F40" s="149"/>
      <c r="G40" s="149"/>
      <c r="H40" s="149"/>
      <c r="I40" s="149"/>
      <c r="J40" s="149"/>
    </row>
    <row r="41" customFormat="false" ht="15" hidden="false" customHeight="false" outlineLevel="0" collapsed="false">
      <c r="A41" s="151" t="s">
        <v>77</v>
      </c>
      <c r="B41" s="149"/>
      <c r="C41" s="149"/>
      <c r="D41" s="149"/>
      <c r="E41" s="149"/>
      <c r="F41" s="149"/>
      <c r="G41" s="149"/>
      <c r="H41" s="149"/>
      <c r="I41" s="149"/>
      <c r="J41" s="149"/>
    </row>
    <row r="42" customFormat="false" ht="15" hidden="false" customHeight="false" outlineLevel="0" collapsed="false">
      <c r="A42" s="111" t="s">
        <v>78</v>
      </c>
      <c r="B42" s="149"/>
      <c r="C42" s="149"/>
      <c r="D42" s="149"/>
      <c r="E42" s="149"/>
      <c r="F42" s="149"/>
      <c r="G42" s="149"/>
      <c r="H42" s="149"/>
      <c r="I42" s="149"/>
      <c r="J42" s="149"/>
    </row>
    <row r="45" customFormat="false" ht="18" hidden="false" customHeight="false" outlineLevel="0" collapsed="false">
      <c r="A45" s="107" t="s">
        <v>34</v>
      </c>
      <c r="B45" s="108"/>
      <c r="C45" s="108"/>
      <c r="D45" s="108"/>
      <c r="E45" s="108"/>
      <c r="F45" s="108"/>
      <c r="G45" s="108"/>
      <c r="H45" s="108"/>
      <c r="I45" s="108"/>
      <c r="J45" s="109"/>
    </row>
    <row r="46" customFormat="false" ht="19.5" hidden="false" customHeight="false" outlineLevel="0" collapsed="false">
      <c r="A46" s="107" t="s">
        <v>35</v>
      </c>
      <c r="B46" s="108"/>
      <c r="C46" s="108"/>
      <c r="D46" s="108"/>
      <c r="E46" s="108"/>
      <c r="F46" s="108"/>
      <c r="G46" s="108"/>
      <c r="H46" s="108"/>
      <c r="I46" s="108"/>
      <c r="J46" s="109"/>
    </row>
    <row r="47" customFormat="false" ht="18" hidden="false" customHeight="false" outlineLevel="0" collapsed="false">
      <c r="A47" s="107" t="s">
        <v>79</v>
      </c>
      <c r="B47" s="108"/>
      <c r="C47" s="108"/>
      <c r="D47" s="108"/>
      <c r="E47" s="108"/>
      <c r="F47" s="108"/>
      <c r="G47" s="108"/>
      <c r="H47" s="108"/>
      <c r="I47" s="108"/>
      <c r="J47" s="109"/>
    </row>
    <row r="48" customFormat="false" ht="15.75" hidden="false" customHeight="false" outlineLevel="0" collapsed="false">
      <c r="A48" s="110"/>
      <c r="B48" s="108"/>
      <c r="C48" s="108"/>
      <c r="D48" s="108"/>
      <c r="E48" s="108"/>
      <c r="F48" s="108"/>
      <c r="G48" s="108"/>
      <c r="H48" s="108"/>
      <c r="I48" s="108"/>
      <c r="J48" s="111"/>
    </row>
    <row r="49" customFormat="false" ht="15" hidden="false" customHeight="false" outlineLevel="0" collapsed="false">
      <c r="A49" s="112" t="s">
        <v>80</v>
      </c>
      <c r="B49" s="113" t="s">
        <v>38</v>
      </c>
      <c r="C49" s="113"/>
      <c r="D49" s="113"/>
      <c r="E49" s="114" t="s">
        <v>39</v>
      </c>
      <c r="F49" s="114"/>
      <c r="G49" s="114"/>
      <c r="H49" s="115" t="s">
        <v>40</v>
      </c>
      <c r="I49" s="115"/>
      <c r="J49" s="115"/>
    </row>
    <row r="50" customFormat="false" ht="15" hidden="false" customHeight="true" outlineLevel="0" collapsed="false">
      <c r="A50" s="116" t="s">
        <v>41</v>
      </c>
      <c r="B50" s="117" t="s">
        <v>42</v>
      </c>
      <c r="C50" s="117"/>
      <c r="D50" s="117"/>
      <c r="E50" s="118" t="s">
        <v>43</v>
      </c>
      <c r="F50" s="118" t="s">
        <v>44</v>
      </c>
      <c r="G50" s="119" t="s">
        <v>45</v>
      </c>
      <c r="H50" s="118" t="s">
        <v>46</v>
      </c>
      <c r="I50" s="118" t="s">
        <v>47</v>
      </c>
      <c r="J50" s="120" t="s">
        <v>48</v>
      </c>
    </row>
    <row r="51" customFormat="false" ht="31.5" hidden="false" customHeight="true" outlineLevel="0" collapsed="false">
      <c r="A51" s="116"/>
      <c r="B51" s="118" t="s">
        <v>49</v>
      </c>
      <c r="C51" s="118" t="s">
        <v>50</v>
      </c>
      <c r="D51" s="121" t="s">
        <v>51</v>
      </c>
      <c r="E51" s="118"/>
      <c r="F51" s="118"/>
      <c r="G51" s="119"/>
      <c r="H51" s="118"/>
      <c r="I51" s="118"/>
      <c r="J51" s="120"/>
    </row>
    <row r="52" customFormat="false" ht="15.75" hidden="false" customHeight="true" outlineLevel="0" collapsed="false">
      <c r="A52" s="123"/>
      <c r="B52" s="124" t="s">
        <v>52</v>
      </c>
      <c r="C52" s="124"/>
      <c r="D52" s="124"/>
      <c r="E52" s="125" t="s">
        <v>53</v>
      </c>
      <c r="F52" s="125"/>
      <c r="G52" s="125"/>
      <c r="H52" s="126" t="s">
        <v>54</v>
      </c>
      <c r="I52" s="126"/>
      <c r="J52" s="126"/>
    </row>
    <row r="53" customFormat="false" ht="27" hidden="false" customHeight="true" outlineLevel="0" collapsed="false">
      <c r="A53" s="152" t="s">
        <v>81</v>
      </c>
      <c r="B53" s="131"/>
      <c r="C53" s="131"/>
      <c r="D53" s="131"/>
      <c r="E53" s="131"/>
      <c r="F53" s="131"/>
      <c r="G53" s="131"/>
      <c r="H53" s="131"/>
      <c r="I53" s="131"/>
      <c r="J53" s="131"/>
    </row>
    <row r="54" customFormat="false" ht="15" hidden="false" customHeight="false" outlineLevel="0" collapsed="false">
      <c r="A54" s="140" t="s">
        <v>82</v>
      </c>
      <c r="B54" s="153" t="s">
        <v>58</v>
      </c>
      <c r="C54" s="142" t="n">
        <f aca="false">Installed!L15</f>
        <v>1.74</v>
      </c>
      <c r="D54" s="136" t="s">
        <v>58</v>
      </c>
      <c r="E54" s="153" t="s">
        <v>58</v>
      </c>
      <c r="F54" s="142" t="n">
        <v>4</v>
      </c>
      <c r="G54" s="136" t="s">
        <v>58</v>
      </c>
      <c r="H54" s="153" t="s">
        <v>58</v>
      </c>
      <c r="I54" s="142" t="n">
        <f aca="false">C54*F54/100</f>
        <v>0.0696</v>
      </c>
      <c r="J54" s="138" t="s">
        <v>58</v>
      </c>
    </row>
    <row r="55" customFormat="false" ht="15" hidden="false" customHeight="false" outlineLevel="0" collapsed="false">
      <c r="A55" s="140" t="s">
        <v>60</v>
      </c>
      <c r="B55" s="153" t="s">
        <v>58</v>
      </c>
      <c r="C55" s="142" t="n">
        <f aca="false">Installed!L16</f>
        <v>0.2</v>
      </c>
      <c r="D55" s="136" t="s">
        <v>58</v>
      </c>
      <c r="E55" s="153" t="s">
        <v>58</v>
      </c>
      <c r="F55" s="142" t="n">
        <v>4</v>
      </c>
      <c r="G55" s="136" t="s">
        <v>58</v>
      </c>
      <c r="H55" s="153" t="s">
        <v>58</v>
      </c>
      <c r="I55" s="142" t="n">
        <f aca="false">C55*F55/100</f>
        <v>0.008</v>
      </c>
      <c r="J55" s="138" t="s">
        <v>58</v>
      </c>
    </row>
    <row r="56" customFormat="false" ht="15.75" hidden="false" customHeight="false" outlineLevel="0" collapsed="false">
      <c r="A56" s="154" t="s">
        <v>16</v>
      </c>
      <c r="B56" s="176" t="s">
        <v>58</v>
      </c>
      <c r="C56" s="177" t="s">
        <v>58</v>
      </c>
      <c r="D56" s="136" t="s">
        <v>58</v>
      </c>
      <c r="E56" s="136" t="s">
        <v>58</v>
      </c>
      <c r="F56" s="142" t="s">
        <v>65</v>
      </c>
      <c r="G56" s="136" t="s">
        <v>58</v>
      </c>
      <c r="H56" s="136" t="s">
        <v>58</v>
      </c>
      <c r="I56" s="142" t="n">
        <v>0</v>
      </c>
      <c r="J56" s="138" t="s">
        <v>58</v>
      </c>
    </row>
    <row r="57" customFormat="false" ht="15.75" hidden="false" customHeight="false" outlineLevel="0" collapsed="false">
      <c r="A57" s="157" t="s">
        <v>83</v>
      </c>
      <c r="B57" s="144"/>
      <c r="C57" s="158"/>
      <c r="D57" s="144"/>
      <c r="E57" s="144"/>
      <c r="F57" s="158"/>
      <c r="G57" s="144"/>
      <c r="H57" s="144"/>
      <c r="I57" s="158"/>
      <c r="J57" s="145"/>
    </row>
    <row r="58" customFormat="false" ht="15" hidden="false" customHeight="false" outlineLevel="0" collapsed="false">
      <c r="A58" s="139" t="s">
        <v>84</v>
      </c>
      <c r="B58" s="131"/>
      <c r="C58" s="159"/>
      <c r="D58" s="131"/>
      <c r="E58" s="131"/>
      <c r="F58" s="159"/>
      <c r="G58" s="131"/>
      <c r="H58" s="131"/>
      <c r="I58" s="159"/>
      <c r="J58" s="132"/>
    </row>
    <row r="59" customFormat="false" ht="15.75" hidden="false" customHeight="false" outlineLevel="0" collapsed="false">
      <c r="A59" s="140" t="s">
        <v>57</v>
      </c>
      <c r="B59" s="160" t="s">
        <v>58</v>
      </c>
      <c r="C59" s="142" t="n">
        <f aca="false">Installed!L24</f>
        <v>7.741</v>
      </c>
      <c r="D59" s="136" t="s">
        <v>58</v>
      </c>
      <c r="E59" s="160" t="s">
        <v>58</v>
      </c>
      <c r="F59" s="142" t="n">
        <v>100</v>
      </c>
      <c r="G59" s="136" t="s">
        <v>58</v>
      </c>
      <c r="H59" s="160" t="s">
        <v>58</v>
      </c>
      <c r="I59" s="142" t="n">
        <f aca="false">C59*F59/100</f>
        <v>7.741</v>
      </c>
      <c r="J59" s="138" t="s">
        <v>58</v>
      </c>
    </row>
    <row r="60" customFormat="false" ht="15" hidden="false" customHeight="fals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  <c r="J60" s="147"/>
    </row>
    <row r="61" customFormat="false" ht="15.75" hidden="false" customHeight="false" outlineLevel="0" collapsed="false">
      <c r="A61" s="148" t="s">
        <v>85</v>
      </c>
      <c r="B61" s="161"/>
      <c r="C61" s="161"/>
      <c r="D61" s="161"/>
      <c r="E61" s="161"/>
      <c r="F61" s="161"/>
      <c r="G61" s="161"/>
      <c r="H61" s="161"/>
      <c r="I61" s="161"/>
      <c r="J61" s="161"/>
    </row>
    <row r="62" customFormat="false" ht="15.75" hidden="false" customHeight="false" outlineLevel="0" collapsed="false">
      <c r="A62" s="148" t="s">
        <v>86</v>
      </c>
      <c r="B62" s="161"/>
      <c r="C62" s="161"/>
      <c r="D62" s="161"/>
      <c r="E62" s="161"/>
      <c r="F62" s="161"/>
      <c r="G62" s="161"/>
      <c r="H62" s="161"/>
      <c r="I62" s="161"/>
      <c r="J62" s="161"/>
    </row>
    <row r="63" customFormat="false" ht="17.25" hidden="false" customHeight="false" outlineLevel="0" collapsed="false">
      <c r="A63" s="161"/>
      <c r="B63" s="162"/>
      <c r="C63" s="162"/>
      <c r="D63" s="162"/>
      <c r="E63" s="162"/>
      <c r="F63" s="162"/>
      <c r="G63" s="162"/>
      <c r="H63" s="162"/>
      <c r="I63" s="162"/>
      <c r="J63" s="162"/>
    </row>
    <row r="64" customFormat="false" ht="15" hidden="false" customHeight="false" outlineLevel="0" collapsed="false">
      <c r="A64" s="163" t="s">
        <v>87</v>
      </c>
      <c r="B64" s="164"/>
      <c r="C64" s="164"/>
      <c r="D64" s="164"/>
      <c r="E64" s="164"/>
      <c r="F64" s="164"/>
      <c r="G64" s="164"/>
      <c r="H64" s="164"/>
      <c r="I64" s="164"/>
      <c r="J64" s="165"/>
    </row>
    <row r="65" customFormat="false" ht="15" hidden="false" customHeight="true" outlineLevel="0" collapsed="false">
      <c r="A65" s="166" t="s">
        <v>88</v>
      </c>
      <c r="B65" s="166"/>
      <c r="C65" s="166"/>
      <c r="D65" s="166"/>
      <c r="E65" s="166"/>
      <c r="F65" s="166"/>
      <c r="G65" s="166"/>
      <c r="H65" s="166"/>
      <c r="I65" s="166"/>
      <c r="J65" s="166"/>
    </row>
    <row r="66" customFormat="false" ht="15" hidden="false" customHeight="false" outlineLevel="0" collapsed="false">
      <c r="A66" s="166"/>
      <c r="B66" s="166"/>
      <c r="C66" s="166"/>
      <c r="D66" s="166"/>
      <c r="E66" s="166"/>
      <c r="F66" s="166"/>
      <c r="G66" s="166"/>
      <c r="H66" s="166"/>
      <c r="I66" s="166"/>
      <c r="J66" s="166"/>
    </row>
    <row r="67" customFormat="false" ht="15" hidden="false" customHeight="false" outlineLevel="0" collapsed="false">
      <c r="A67" s="167" t="s">
        <v>89</v>
      </c>
      <c r="B67" s="168"/>
      <c r="C67" s="168"/>
      <c r="D67" s="168"/>
      <c r="E67" s="168"/>
      <c r="F67" s="168"/>
      <c r="G67" s="168"/>
      <c r="H67" s="168"/>
      <c r="I67" s="168"/>
      <c r="J67" s="169"/>
    </row>
    <row r="68" customFormat="false" ht="15" hidden="false" customHeight="true" outlineLevel="0" collapsed="false">
      <c r="A68" s="170" t="s">
        <v>90</v>
      </c>
      <c r="B68" s="170"/>
      <c r="C68" s="170"/>
      <c r="D68" s="170"/>
      <c r="E68" s="170"/>
      <c r="F68" s="170"/>
      <c r="G68" s="170"/>
      <c r="H68" s="170"/>
      <c r="I68" s="170"/>
      <c r="J68" s="170"/>
    </row>
    <row r="69" customFormat="false" ht="15" hidden="false" customHeight="true" outlineLevel="0" collapsed="false">
      <c r="A69" s="171" t="s">
        <v>91</v>
      </c>
      <c r="B69" s="171"/>
      <c r="C69" s="171"/>
      <c r="D69" s="171"/>
      <c r="E69" s="171"/>
      <c r="F69" s="171"/>
      <c r="G69" s="171"/>
      <c r="H69" s="171"/>
      <c r="I69" s="171"/>
      <c r="J69" s="171"/>
    </row>
    <row r="70" customFormat="false" ht="1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</row>
    <row r="71" customFormat="false" ht="15" hidden="false" customHeight="false" outlineLevel="0" collapsed="false">
      <c r="A71" s="173"/>
      <c r="B71" s="173"/>
      <c r="C71" s="173"/>
      <c r="D71" s="173"/>
      <c r="E71" s="173"/>
      <c r="F71" s="173"/>
      <c r="G71" s="173"/>
      <c r="H71" s="173"/>
      <c r="I71" s="173"/>
      <c r="J71" s="173"/>
    </row>
  </sheetData>
  <mergeCells count="32">
    <mergeCell ref="B6:D6"/>
    <mergeCell ref="E6:G6"/>
    <mergeCell ref="H6:J6"/>
    <mergeCell ref="B7:D7"/>
    <mergeCell ref="E7:E8"/>
    <mergeCell ref="F7:F8"/>
    <mergeCell ref="G7:G8"/>
    <mergeCell ref="H7:H8"/>
    <mergeCell ref="I7:I8"/>
    <mergeCell ref="J7:J8"/>
    <mergeCell ref="B9:D9"/>
    <mergeCell ref="E9:G9"/>
    <mergeCell ref="H9:J9"/>
    <mergeCell ref="A36:J36"/>
    <mergeCell ref="B49:D49"/>
    <mergeCell ref="E49:G49"/>
    <mergeCell ref="H49:J49"/>
    <mergeCell ref="B50:D50"/>
    <mergeCell ref="E50:E51"/>
    <mergeCell ref="F50:F51"/>
    <mergeCell ref="G50:G51"/>
    <mergeCell ref="H50:H51"/>
    <mergeCell ref="I50:I51"/>
    <mergeCell ref="J50:J51"/>
    <mergeCell ref="B52:D52"/>
    <mergeCell ref="E52:G52"/>
    <mergeCell ref="H52:J52"/>
    <mergeCell ref="A65:J66"/>
    <mergeCell ref="A68:J68"/>
    <mergeCell ref="A69:J69"/>
    <mergeCell ref="A70:J70"/>
    <mergeCell ref="A71:J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9.41"/>
    <col collapsed="false" customWidth="true" hidden="false" outlineLevel="0" max="3" min="3" style="1" width="19.56"/>
    <col collapsed="false" customWidth="true" hidden="false" outlineLevel="0" max="4" min="4" style="1" width="20.85"/>
    <col collapsed="false" customWidth="true" hidden="false" outlineLevel="0" max="5" min="5" style="1" width="18.99"/>
    <col collapsed="false" customWidth="true" hidden="false" outlineLevel="0" max="6" min="6" style="1" width="14.85"/>
    <col collapsed="false" customWidth="true" hidden="false" outlineLevel="0" max="7" min="7" style="1" width="16.56"/>
    <col collapsed="false" customWidth="true" hidden="false" outlineLevel="0" max="8" min="8" style="1" width="18.28"/>
    <col collapsed="false" customWidth="true" hidden="false" outlineLevel="0" max="9" min="9" style="1" width="14.56"/>
    <col collapsed="false" customWidth="true" hidden="false" outlineLevel="0" max="10" min="10" style="1" width="15.13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1" customFormat="false" ht="28.5" hidden="false" customHeight="true" outlineLevel="0" collapsed="false">
      <c r="A1" s="106" t="n">
        <v>2006</v>
      </c>
    </row>
    <row r="2" customFormat="false" ht="18" hidden="false" customHeight="false" outlineLevel="0" collapsed="false">
      <c r="A2" s="107" t="s">
        <v>34</v>
      </c>
      <c r="B2" s="108"/>
      <c r="C2" s="108"/>
      <c r="D2" s="108"/>
      <c r="E2" s="108"/>
      <c r="F2" s="108"/>
      <c r="G2" s="108"/>
      <c r="H2" s="108"/>
      <c r="I2" s="108"/>
      <c r="J2" s="109"/>
    </row>
    <row r="3" customFormat="false" ht="19.5" hidden="false" customHeight="false" outlineLevel="0" collapsed="false">
      <c r="A3" s="107" t="s">
        <v>35</v>
      </c>
      <c r="B3" s="108"/>
      <c r="C3" s="108"/>
      <c r="D3" s="108"/>
      <c r="E3" s="108"/>
      <c r="F3" s="108"/>
      <c r="G3" s="108"/>
      <c r="H3" s="108"/>
      <c r="I3" s="108"/>
      <c r="J3" s="109"/>
    </row>
    <row r="4" customFormat="false" ht="18" hidden="false" customHeight="false" outlineLevel="0" collapsed="false">
      <c r="A4" s="107" t="s">
        <v>36</v>
      </c>
      <c r="B4" s="108"/>
      <c r="C4" s="108"/>
      <c r="D4" s="108"/>
      <c r="E4" s="108"/>
      <c r="F4" s="108"/>
      <c r="G4" s="108"/>
      <c r="H4" s="108"/>
      <c r="I4" s="108"/>
      <c r="J4" s="109"/>
    </row>
    <row r="5" customFormat="false" ht="15.75" hidden="false" customHeight="false" outlineLevel="0" collapsed="false">
      <c r="A5" s="110"/>
      <c r="B5" s="108"/>
      <c r="C5" s="108"/>
      <c r="D5" s="108"/>
      <c r="E5" s="108"/>
      <c r="F5" s="108"/>
      <c r="G5" s="108"/>
      <c r="H5" s="108"/>
      <c r="I5" s="108"/>
      <c r="J5" s="111"/>
    </row>
    <row r="6" customFormat="false" ht="15" hidden="false" customHeight="false" outlineLevel="0" collapsed="false">
      <c r="A6" s="112" t="s">
        <v>37</v>
      </c>
      <c r="B6" s="113" t="s">
        <v>38</v>
      </c>
      <c r="C6" s="113"/>
      <c r="D6" s="113"/>
      <c r="E6" s="114" t="s">
        <v>39</v>
      </c>
      <c r="F6" s="114"/>
      <c r="G6" s="114"/>
      <c r="H6" s="115" t="s">
        <v>40</v>
      </c>
      <c r="I6" s="115"/>
      <c r="J6" s="115"/>
    </row>
    <row r="7" customFormat="false" ht="15" hidden="false" customHeight="true" outlineLevel="0" collapsed="false">
      <c r="A7" s="116" t="s">
        <v>41</v>
      </c>
      <c r="B7" s="117" t="s">
        <v>42</v>
      </c>
      <c r="C7" s="117"/>
      <c r="D7" s="117"/>
      <c r="E7" s="118" t="s">
        <v>43</v>
      </c>
      <c r="F7" s="118" t="s">
        <v>44</v>
      </c>
      <c r="G7" s="119" t="s">
        <v>45</v>
      </c>
      <c r="H7" s="118" t="s">
        <v>46</v>
      </c>
      <c r="I7" s="118" t="s">
        <v>47</v>
      </c>
      <c r="J7" s="120" t="s">
        <v>48</v>
      </c>
    </row>
    <row r="8" customFormat="false" ht="31.5" hidden="false" customHeight="true" outlineLevel="0" collapsed="false">
      <c r="A8" s="116"/>
      <c r="B8" s="118" t="s">
        <v>49</v>
      </c>
      <c r="C8" s="118" t="s">
        <v>50</v>
      </c>
      <c r="D8" s="121" t="s">
        <v>51</v>
      </c>
      <c r="E8" s="118"/>
      <c r="F8" s="118"/>
      <c r="G8" s="119"/>
      <c r="H8" s="118"/>
      <c r="I8" s="118"/>
      <c r="J8" s="120"/>
      <c r="L8" s="122"/>
      <c r="M8" s="122"/>
      <c r="N8" s="122"/>
      <c r="O8" s="122"/>
      <c r="P8" s="122"/>
      <c r="Q8" s="122"/>
    </row>
    <row r="9" customFormat="false" ht="15.75" hidden="false" customHeight="true" outlineLevel="0" collapsed="false">
      <c r="A9" s="123"/>
      <c r="B9" s="124" t="s">
        <v>52</v>
      </c>
      <c r="C9" s="124"/>
      <c r="D9" s="124"/>
      <c r="E9" s="125" t="s">
        <v>53</v>
      </c>
      <c r="F9" s="125"/>
      <c r="G9" s="125"/>
      <c r="H9" s="126" t="s">
        <v>54</v>
      </c>
      <c r="I9" s="126"/>
      <c r="J9" s="126"/>
      <c r="L9" s="179"/>
      <c r="M9" s="179"/>
      <c r="N9" s="179"/>
      <c r="O9" s="179"/>
      <c r="P9" s="127"/>
      <c r="R9" s="128"/>
    </row>
    <row r="10" customFormat="false" ht="16.5" hidden="false" customHeight="false" outlineLevel="0" collapsed="false">
      <c r="A10" s="129" t="s">
        <v>55</v>
      </c>
      <c r="B10" s="130"/>
      <c r="C10" s="130"/>
      <c r="D10" s="130"/>
      <c r="E10" s="130"/>
      <c r="F10" s="130"/>
      <c r="G10" s="130"/>
      <c r="H10" s="130"/>
      <c r="I10" s="131"/>
      <c r="J10" s="132"/>
      <c r="L10" s="83"/>
    </row>
    <row r="11" customFormat="false" ht="15" hidden="false" customHeight="false" outlineLevel="0" collapsed="false">
      <c r="A11" s="133" t="s">
        <v>2</v>
      </c>
      <c r="B11" s="131"/>
      <c r="C11" s="131"/>
      <c r="D11" s="131"/>
      <c r="E11" s="131"/>
      <c r="F11" s="131"/>
      <c r="G11" s="131"/>
      <c r="H11" s="131"/>
      <c r="I11" s="131"/>
      <c r="J11" s="132"/>
    </row>
    <row r="12" customFormat="false" ht="27" hidden="false" customHeight="true" outlineLevel="0" collapsed="false">
      <c r="A12" s="134" t="s">
        <v>56</v>
      </c>
      <c r="B12" s="131"/>
      <c r="C12" s="131"/>
      <c r="D12" s="131"/>
      <c r="E12" s="131"/>
      <c r="F12" s="131"/>
      <c r="G12" s="131"/>
      <c r="H12" s="131"/>
      <c r="I12" s="131"/>
      <c r="J12" s="132"/>
    </row>
    <row r="13" customFormat="false" ht="15" hidden="false" customHeight="false" outlineLevel="0" collapsed="false">
      <c r="A13" s="135" t="s">
        <v>57</v>
      </c>
      <c r="B13" s="136" t="s">
        <v>58</v>
      </c>
      <c r="C13" s="137" t="n">
        <f aca="false">Installed!M5</f>
        <v>135</v>
      </c>
      <c r="D13" s="136" t="s">
        <v>58</v>
      </c>
      <c r="E13" s="136" t="s">
        <v>58</v>
      </c>
      <c r="F13" s="137" t="n">
        <v>0.3</v>
      </c>
      <c r="G13" s="136" t="s">
        <v>58</v>
      </c>
      <c r="H13" s="136" t="s">
        <v>58</v>
      </c>
      <c r="I13" s="137" t="n">
        <f aca="false">C13*F13/100</f>
        <v>0.405</v>
      </c>
      <c r="J13" s="138" t="s">
        <v>58</v>
      </c>
    </row>
    <row r="14" customFormat="false" ht="15" hidden="false" customHeight="false" outlineLevel="0" collapsed="false">
      <c r="A14" s="139" t="s">
        <v>59</v>
      </c>
      <c r="B14" s="131"/>
      <c r="C14" s="131"/>
      <c r="D14" s="131"/>
      <c r="E14" s="131"/>
      <c r="F14" s="131"/>
      <c r="G14" s="131"/>
      <c r="H14" s="131"/>
      <c r="I14" s="131"/>
      <c r="J14" s="132"/>
    </row>
    <row r="15" customFormat="false" ht="15" hidden="false" customHeight="false" outlineLevel="0" collapsed="false">
      <c r="A15" s="140" t="s">
        <v>60</v>
      </c>
      <c r="B15" s="136" t="s">
        <v>58</v>
      </c>
      <c r="C15" s="137" t="n">
        <f aca="false">Installed!M6*0.44</f>
        <v>46.64</v>
      </c>
      <c r="D15" s="136" t="s">
        <v>58</v>
      </c>
      <c r="E15" s="136" t="s">
        <v>58</v>
      </c>
      <c r="F15" s="137" t="n">
        <v>20</v>
      </c>
      <c r="G15" s="136" t="s">
        <v>58</v>
      </c>
      <c r="H15" s="136" t="s">
        <v>58</v>
      </c>
      <c r="I15" s="137" t="n">
        <f aca="false">C15*F15/100</f>
        <v>9.328</v>
      </c>
      <c r="J15" s="141" t="s">
        <v>58</v>
      </c>
    </row>
    <row r="16" customFormat="false" ht="15" hidden="false" customHeight="false" outlineLevel="0" collapsed="false">
      <c r="A16" s="140" t="s">
        <v>57</v>
      </c>
      <c r="B16" s="136" t="s">
        <v>58</v>
      </c>
      <c r="C16" s="137" t="n">
        <f aca="false">Installed!M6*0.04</f>
        <v>4.24</v>
      </c>
      <c r="D16" s="136" t="s">
        <v>58</v>
      </c>
      <c r="E16" s="136" t="s">
        <v>58</v>
      </c>
      <c r="F16" s="137" t="n">
        <v>20</v>
      </c>
      <c r="G16" s="136" t="s">
        <v>58</v>
      </c>
      <c r="H16" s="136" t="s">
        <v>58</v>
      </c>
      <c r="I16" s="137" t="n">
        <f aca="false">C16*F16/100</f>
        <v>0.848</v>
      </c>
      <c r="J16" s="141" t="s">
        <v>58</v>
      </c>
    </row>
    <row r="17" customFormat="false" ht="15" hidden="false" customHeight="false" outlineLevel="0" collapsed="false">
      <c r="A17" s="140" t="s">
        <v>61</v>
      </c>
      <c r="B17" s="136" t="s">
        <v>58</v>
      </c>
      <c r="C17" s="137" t="n">
        <f aca="false">Installed!M6*0.52</f>
        <v>55.12</v>
      </c>
      <c r="D17" s="136" t="s">
        <v>58</v>
      </c>
      <c r="E17" s="136" t="s">
        <v>58</v>
      </c>
      <c r="F17" s="137" t="n">
        <v>20</v>
      </c>
      <c r="G17" s="136" t="s">
        <v>58</v>
      </c>
      <c r="H17" s="136" t="s">
        <v>58</v>
      </c>
      <c r="I17" s="137" t="n">
        <f aca="false">C17*F17/100</f>
        <v>11.024</v>
      </c>
      <c r="J17" s="141" t="s">
        <v>58</v>
      </c>
    </row>
    <row r="18" customFormat="false" ht="15" hidden="false" customHeight="false" outlineLevel="0" collapsed="false">
      <c r="A18" s="139" t="s">
        <v>62</v>
      </c>
      <c r="B18" s="131"/>
      <c r="C18" s="131"/>
      <c r="D18" s="131"/>
      <c r="E18" s="131"/>
      <c r="F18" s="131"/>
      <c r="G18" s="131"/>
      <c r="H18" s="131"/>
      <c r="I18" s="131"/>
      <c r="J18" s="132"/>
    </row>
    <row r="19" customFormat="false" ht="15" hidden="false" customHeight="false" outlineLevel="0" collapsed="false">
      <c r="A19" s="140" t="s">
        <v>57</v>
      </c>
      <c r="B19" s="136" t="s">
        <v>58</v>
      </c>
      <c r="C19" s="137" t="n">
        <f aca="false">Installed!M7</f>
        <v>350</v>
      </c>
      <c r="D19" s="136" t="s">
        <v>58</v>
      </c>
      <c r="E19" s="136" t="s">
        <v>58</v>
      </c>
      <c r="F19" s="137" t="n">
        <v>32.5</v>
      </c>
      <c r="G19" s="136" t="s">
        <v>58</v>
      </c>
      <c r="H19" s="136" t="s">
        <v>58</v>
      </c>
      <c r="I19" s="137" t="n">
        <f aca="false">C19*F19/100</f>
        <v>113.75</v>
      </c>
      <c r="J19" s="141" t="s">
        <v>58</v>
      </c>
    </row>
    <row r="20" customFormat="false" ht="15" hidden="false" customHeight="false" outlineLevel="0" collapsed="false">
      <c r="A20" s="139" t="s">
        <v>63</v>
      </c>
      <c r="B20" s="131"/>
      <c r="C20" s="131"/>
      <c r="D20" s="131"/>
      <c r="E20" s="131"/>
      <c r="F20" s="131"/>
      <c r="G20" s="131"/>
      <c r="H20" s="131"/>
      <c r="I20" s="131"/>
      <c r="J20" s="132"/>
    </row>
    <row r="21" customFormat="false" ht="15" hidden="false" customHeight="false" outlineLevel="0" collapsed="false">
      <c r="A21" s="140" t="s">
        <v>60</v>
      </c>
      <c r="B21" s="136" t="s">
        <v>58</v>
      </c>
      <c r="C21" s="182" t="n">
        <f aca="false">Installed!M8*0.5+Installed!M9*0.25+Installed!M10*0.5</f>
        <v>24.73</v>
      </c>
      <c r="D21" s="136" t="s">
        <v>58</v>
      </c>
      <c r="E21" s="136" t="s">
        <v>58</v>
      </c>
      <c r="F21" s="137" t="n">
        <v>16</v>
      </c>
      <c r="G21" s="136" t="s">
        <v>58</v>
      </c>
      <c r="H21" s="136" t="s">
        <v>58</v>
      </c>
      <c r="I21" s="185" t="n">
        <f aca="false">C21*F21/100</f>
        <v>3.9568</v>
      </c>
      <c r="J21" s="141" t="s">
        <v>58</v>
      </c>
    </row>
    <row r="22" customFormat="false" ht="15" hidden="false" customHeight="false" outlineLevel="0" collapsed="false">
      <c r="A22" s="140" t="s">
        <v>57</v>
      </c>
      <c r="B22" s="136" t="s">
        <v>58</v>
      </c>
      <c r="C22" s="182" t="n">
        <f aca="false">Installed!M9*0.52</f>
        <v>17.68</v>
      </c>
      <c r="D22" s="136" t="s">
        <v>58</v>
      </c>
      <c r="E22" s="136" t="s">
        <v>58</v>
      </c>
      <c r="F22" s="137" t="n">
        <v>16</v>
      </c>
      <c r="G22" s="136" t="s">
        <v>58</v>
      </c>
      <c r="H22" s="136" t="s">
        <v>58</v>
      </c>
      <c r="I22" s="185" t="n">
        <f aca="false">C22*F22/100</f>
        <v>2.8288</v>
      </c>
      <c r="J22" s="141" t="s">
        <v>58</v>
      </c>
    </row>
    <row r="23" customFormat="false" ht="15" hidden="false" customHeight="false" outlineLevel="0" collapsed="false">
      <c r="A23" s="140" t="s">
        <v>64</v>
      </c>
      <c r="B23" s="136" t="s">
        <v>58</v>
      </c>
      <c r="C23" s="182" t="n">
        <f aca="false">Installed!M8*0.5+Installed!M9*0.23</f>
        <v>23.82</v>
      </c>
      <c r="D23" s="136" t="s">
        <v>58</v>
      </c>
      <c r="E23" s="136" t="s">
        <v>58</v>
      </c>
      <c r="F23" s="137" t="n">
        <v>16</v>
      </c>
      <c r="G23" s="136" t="s">
        <v>58</v>
      </c>
      <c r="H23" s="136" t="s">
        <v>58</v>
      </c>
      <c r="I23" s="185" t="n">
        <f aca="false">C23*F23/100</f>
        <v>3.8112</v>
      </c>
      <c r="J23" s="141" t="s">
        <v>58</v>
      </c>
    </row>
    <row r="24" customFormat="false" ht="15" hidden="false" customHeight="false" outlineLevel="0" collapsed="false">
      <c r="A24" s="140" t="s">
        <v>61</v>
      </c>
      <c r="B24" s="136" t="s">
        <v>58</v>
      </c>
      <c r="C24" s="182" t="n">
        <f aca="false">Installed!M10*0.5</f>
        <v>0.23</v>
      </c>
      <c r="D24" s="136" t="s">
        <v>58</v>
      </c>
      <c r="E24" s="136" t="s">
        <v>58</v>
      </c>
      <c r="F24" s="142" t="n">
        <v>16</v>
      </c>
      <c r="G24" s="136" t="s">
        <v>58</v>
      </c>
      <c r="H24" s="136" t="s">
        <v>58</v>
      </c>
      <c r="I24" s="186" t="n">
        <f aca="false">C24*F24/100</f>
        <v>0.0368</v>
      </c>
      <c r="J24" s="136" t="s">
        <v>58</v>
      </c>
      <c r="L24" s="83"/>
    </row>
    <row r="25" customFormat="false" ht="15" hidden="false" customHeight="false" outlineLevel="0" collapsed="false">
      <c r="A25" s="139" t="s">
        <v>66</v>
      </c>
      <c r="B25" s="131"/>
      <c r="C25" s="131"/>
      <c r="D25" s="131"/>
      <c r="E25" s="131"/>
      <c r="F25" s="131"/>
      <c r="G25" s="131"/>
      <c r="H25" s="131"/>
      <c r="I25" s="131"/>
      <c r="J25" s="132"/>
    </row>
    <row r="26" customFormat="false" ht="15" hidden="false" customHeight="false" outlineLevel="0" collapsed="false">
      <c r="A26" s="140" t="s">
        <v>60</v>
      </c>
      <c r="B26" s="136" t="s">
        <v>58</v>
      </c>
      <c r="C26" s="137" t="n">
        <f aca="false">Installed!M11*0.5+Installed!M12*0.25</f>
        <v>78.75</v>
      </c>
      <c r="D26" s="136" t="s">
        <v>58</v>
      </c>
      <c r="E26" s="136" t="s">
        <v>58</v>
      </c>
      <c r="F26" s="137" t="n">
        <v>5</v>
      </c>
      <c r="G26" s="136" t="s">
        <v>58</v>
      </c>
      <c r="H26" s="136" t="s">
        <v>58</v>
      </c>
      <c r="I26" s="137" t="n">
        <f aca="false">C26*F26/100</f>
        <v>3.9375</v>
      </c>
      <c r="J26" s="141" t="s">
        <v>58</v>
      </c>
    </row>
    <row r="27" customFormat="false" ht="15" hidden="false" customHeight="false" outlineLevel="0" collapsed="false">
      <c r="A27" s="140" t="s">
        <v>57</v>
      </c>
      <c r="B27" s="136" t="s">
        <v>58</v>
      </c>
      <c r="C27" s="137" t="n">
        <f aca="false">Installed!M12*0.52</f>
        <v>54.6</v>
      </c>
      <c r="D27" s="136" t="s">
        <v>58</v>
      </c>
      <c r="E27" s="136" t="s">
        <v>58</v>
      </c>
      <c r="F27" s="137" t="n">
        <v>5</v>
      </c>
      <c r="G27" s="136" t="s">
        <v>58</v>
      </c>
      <c r="H27" s="136" t="s">
        <v>58</v>
      </c>
      <c r="I27" s="137" t="n">
        <f aca="false">C27*F27/100</f>
        <v>2.73</v>
      </c>
      <c r="J27" s="141" t="s">
        <v>58</v>
      </c>
    </row>
    <row r="28" customFormat="false" ht="15" hidden="false" customHeight="false" outlineLevel="0" collapsed="false">
      <c r="A28" s="140" t="s">
        <v>64</v>
      </c>
      <c r="B28" s="136" t="s">
        <v>58</v>
      </c>
      <c r="C28" s="137" t="n">
        <f aca="false">Installed!M11*0.5+Installed!M12*0.23</f>
        <v>76.65</v>
      </c>
      <c r="D28" s="136" t="s">
        <v>58</v>
      </c>
      <c r="E28" s="136" t="s">
        <v>58</v>
      </c>
      <c r="F28" s="137" t="n">
        <v>5</v>
      </c>
      <c r="G28" s="136" t="s">
        <v>58</v>
      </c>
      <c r="H28" s="136" t="s">
        <v>58</v>
      </c>
      <c r="I28" s="137" t="n">
        <f aca="false">C28*F28/100</f>
        <v>3.8325</v>
      </c>
      <c r="J28" s="141" t="s">
        <v>58</v>
      </c>
    </row>
    <row r="29" customFormat="false" ht="15" hidden="false" customHeight="false" outlineLevel="0" collapsed="false">
      <c r="A29" s="139" t="s">
        <v>67</v>
      </c>
      <c r="B29" s="131"/>
      <c r="C29" s="131"/>
      <c r="D29" s="131"/>
      <c r="E29" s="131"/>
      <c r="F29" s="131"/>
      <c r="G29" s="131"/>
      <c r="H29" s="131"/>
      <c r="I29" s="131"/>
      <c r="J29" s="132"/>
    </row>
    <row r="30" customFormat="false" ht="15.75" hidden="false" customHeight="false" outlineLevel="0" collapsed="false">
      <c r="A30" s="140" t="s">
        <v>57</v>
      </c>
      <c r="B30" s="136" t="s">
        <v>58</v>
      </c>
      <c r="C30" s="137" t="n">
        <f aca="false">Installed!M13</f>
        <v>539.4</v>
      </c>
      <c r="D30" s="136" t="s">
        <v>58</v>
      </c>
      <c r="E30" s="136" t="s">
        <v>58</v>
      </c>
      <c r="F30" s="137" t="n">
        <v>15</v>
      </c>
      <c r="G30" s="136" t="s">
        <v>58</v>
      </c>
      <c r="H30" s="136" t="s">
        <v>58</v>
      </c>
      <c r="I30" s="137" t="n">
        <f aca="false">C30*F30/100</f>
        <v>80.91</v>
      </c>
      <c r="J30" s="141" t="s">
        <v>58</v>
      </c>
    </row>
    <row r="31" customFormat="false" ht="15.75" hidden="false" customHeight="false" outlineLevel="0" collapsed="false">
      <c r="A31" s="143" t="s">
        <v>68</v>
      </c>
      <c r="B31" s="144"/>
      <c r="C31" s="144"/>
      <c r="D31" s="144"/>
      <c r="E31" s="144"/>
      <c r="F31" s="144"/>
      <c r="G31" s="144"/>
      <c r="H31" s="144"/>
      <c r="I31" s="144"/>
      <c r="J31" s="145"/>
    </row>
    <row r="32" customFormat="false" ht="15" hidden="false" customHeight="false" outlineLevel="0" collapsed="false">
      <c r="A32" s="139" t="s">
        <v>69</v>
      </c>
      <c r="B32" s="136" t="s">
        <v>58</v>
      </c>
      <c r="C32" s="136" t="s">
        <v>58</v>
      </c>
      <c r="D32" s="136" t="s">
        <v>58</v>
      </c>
      <c r="E32" s="136" t="s">
        <v>58</v>
      </c>
      <c r="F32" s="136" t="s">
        <v>58</v>
      </c>
      <c r="G32" s="136" t="s">
        <v>58</v>
      </c>
      <c r="H32" s="136" t="s">
        <v>58</v>
      </c>
      <c r="I32" s="136" t="s">
        <v>58</v>
      </c>
      <c r="J32" s="146" t="s">
        <v>58</v>
      </c>
    </row>
    <row r="33" customFormat="false" ht="15.75" hidden="false" customHeight="false" outlineLevel="0" collapsed="false">
      <c r="A33" s="139" t="s">
        <v>70</v>
      </c>
      <c r="B33" s="136" t="s">
        <v>58</v>
      </c>
      <c r="C33" s="136" t="s">
        <v>58</v>
      </c>
      <c r="D33" s="136" t="s">
        <v>58</v>
      </c>
      <c r="E33" s="136" t="s">
        <v>58</v>
      </c>
      <c r="F33" s="136" t="s">
        <v>58</v>
      </c>
      <c r="G33" s="136" t="s">
        <v>58</v>
      </c>
      <c r="H33" s="136" t="s">
        <v>58</v>
      </c>
      <c r="I33" s="136" t="s">
        <v>58</v>
      </c>
      <c r="J33" s="146" t="s">
        <v>58</v>
      </c>
    </row>
    <row r="34" customFormat="false" ht="15" hidden="false" customHeight="false" outlineLevel="0" collapsed="false">
      <c r="A34" s="147"/>
      <c r="B34" s="147"/>
      <c r="C34" s="147"/>
      <c r="D34" s="147"/>
      <c r="E34" s="147"/>
      <c r="F34" s="147"/>
      <c r="G34" s="147"/>
      <c r="H34" s="147"/>
      <c r="I34" s="147"/>
      <c r="J34" s="147"/>
    </row>
    <row r="35" customFormat="false" ht="15.75" hidden="false" customHeight="false" outlineLevel="0" collapsed="false">
      <c r="A35" s="148" t="s">
        <v>71</v>
      </c>
      <c r="B35" s="149"/>
      <c r="C35" s="149"/>
      <c r="D35" s="149"/>
      <c r="E35" s="149"/>
      <c r="F35" s="149"/>
      <c r="G35" s="149"/>
      <c r="H35" s="149"/>
      <c r="I35" s="149"/>
      <c r="J35" s="149"/>
    </row>
    <row r="36" customFormat="false" ht="15" hidden="false" customHeight="true" outlineLevel="0" collapsed="false">
      <c r="A36" s="150" t="s">
        <v>72</v>
      </c>
      <c r="B36" s="150"/>
      <c r="C36" s="150"/>
      <c r="D36" s="150"/>
      <c r="E36" s="150"/>
      <c r="F36" s="150"/>
      <c r="G36" s="150"/>
      <c r="H36" s="150"/>
      <c r="I36" s="150"/>
      <c r="J36" s="150"/>
    </row>
    <row r="37" customFormat="false" ht="15" hidden="false" customHeight="false" outlineLevel="0" collapsed="false">
      <c r="A37" s="151" t="s">
        <v>73</v>
      </c>
      <c r="B37" s="149"/>
      <c r="C37" s="149"/>
      <c r="D37" s="149"/>
      <c r="E37" s="149"/>
      <c r="F37" s="149"/>
      <c r="G37" s="149"/>
      <c r="H37" s="149"/>
      <c r="I37" s="149"/>
      <c r="J37" s="149"/>
    </row>
    <row r="38" customFormat="false" ht="15" hidden="false" customHeight="false" outlineLevel="0" collapsed="false">
      <c r="A38" s="151" t="s">
        <v>74</v>
      </c>
      <c r="B38" s="149"/>
      <c r="C38" s="149"/>
      <c r="D38" s="149"/>
      <c r="E38" s="149"/>
      <c r="F38" s="149"/>
      <c r="G38" s="149"/>
      <c r="H38" s="149"/>
      <c r="I38" s="149"/>
      <c r="J38" s="149"/>
    </row>
    <row r="39" customFormat="false" ht="15" hidden="false" customHeight="false" outlineLevel="0" collapsed="false">
      <c r="A39" s="151" t="s">
        <v>75</v>
      </c>
      <c r="B39" s="149"/>
      <c r="C39" s="149"/>
      <c r="D39" s="149"/>
      <c r="E39" s="149"/>
      <c r="F39" s="149"/>
      <c r="G39" s="149"/>
      <c r="H39" s="149"/>
      <c r="I39" s="149"/>
      <c r="J39" s="149"/>
    </row>
    <row r="40" customFormat="false" ht="15" hidden="false" customHeight="false" outlineLevel="0" collapsed="false">
      <c r="A40" s="151" t="s">
        <v>76</v>
      </c>
      <c r="B40" s="149"/>
      <c r="C40" s="149"/>
      <c r="D40" s="149"/>
      <c r="E40" s="149"/>
      <c r="F40" s="149"/>
      <c r="G40" s="149"/>
      <c r="H40" s="149"/>
      <c r="I40" s="149"/>
      <c r="J40" s="149"/>
    </row>
    <row r="41" customFormat="false" ht="15" hidden="false" customHeight="false" outlineLevel="0" collapsed="false">
      <c r="A41" s="151" t="s">
        <v>77</v>
      </c>
      <c r="B41" s="149"/>
      <c r="C41" s="149"/>
      <c r="D41" s="149"/>
      <c r="E41" s="149"/>
      <c r="F41" s="149"/>
      <c r="G41" s="149"/>
      <c r="H41" s="149"/>
      <c r="I41" s="149"/>
      <c r="J41" s="149"/>
    </row>
    <row r="42" customFormat="false" ht="15" hidden="false" customHeight="false" outlineLevel="0" collapsed="false">
      <c r="A42" s="111" t="s">
        <v>78</v>
      </c>
      <c r="B42" s="149"/>
      <c r="C42" s="149"/>
      <c r="D42" s="149"/>
      <c r="E42" s="149"/>
      <c r="F42" s="149"/>
      <c r="G42" s="149"/>
      <c r="H42" s="149"/>
      <c r="I42" s="149"/>
      <c r="J42" s="149"/>
    </row>
    <row r="45" customFormat="false" ht="18" hidden="false" customHeight="false" outlineLevel="0" collapsed="false">
      <c r="A45" s="107" t="s">
        <v>34</v>
      </c>
      <c r="B45" s="108"/>
      <c r="C45" s="108"/>
      <c r="D45" s="108"/>
      <c r="E45" s="108"/>
      <c r="F45" s="108"/>
      <c r="G45" s="108"/>
      <c r="H45" s="108"/>
      <c r="I45" s="108"/>
      <c r="J45" s="109"/>
    </row>
    <row r="46" customFormat="false" ht="19.5" hidden="false" customHeight="false" outlineLevel="0" collapsed="false">
      <c r="A46" s="107" t="s">
        <v>35</v>
      </c>
      <c r="B46" s="108"/>
      <c r="C46" s="108"/>
      <c r="D46" s="108"/>
      <c r="E46" s="108"/>
      <c r="F46" s="108"/>
      <c r="G46" s="108"/>
      <c r="H46" s="108"/>
      <c r="I46" s="108"/>
      <c r="J46" s="109"/>
    </row>
    <row r="47" customFormat="false" ht="18" hidden="false" customHeight="false" outlineLevel="0" collapsed="false">
      <c r="A47" s="107" t="s">
        <v>79</v>
      </c>
      <c r="B47" s="108"/>
      <c r="C47" s="108"/>
      <c r="D47" s="108"/>
      <c r="E47" s="108"/>
      <c r="F47" s="108"/>
      <c r="G47" s="108"/>
      <c r="H47" s="108"/>
      <c r="I47" s="108"/>
      <c r="J47" s="109"/>
    </row>
    <row r="48" customFormat="false" ht="15.75" hidden="false" customHeight="false" outlineLevel="0" collapsed="false">
      <c r="A48" s="110"/>
      <c r="B48" s="108"/>
      <c r="C48" s="108"/>
      <c r="D48" s="108"/>
      <c r="E48" s="108"/>
      <c r="F48" s="108"/>
      <c r="G48" s="108"/>
      <c r="H48" s="108"/>
      <c r="I48" s="108"/>
      <c r="J48" s="111"/>
    </row>
    <row r="49" customFormat="false" ht="15" hidden="false" customHeight="false" outlineLevel="0" collapsed="false">
      <c r="A49" s="112" t="s">
        <v>80</v>
      </c>
      <c r="B49" s="113" t="s">
        <v>38</v>
      </c>
      <c r="C49" s="113"/>
      <c r="D49" s="113"/>
      <c r="E49" s="114" t="s">
        <v>39</v>
      </c>
      <c r="F49" s="114"/>
      <c r="G49" s="114"/>
      <c r="H49" s="115" t="s">
        <v>40</v>
      </c>
      <c r="I49" s="115"/>
      <c r="J49" s="115"/>
    </row>
    <row r="50" customFormat="false" ht="15" hidden="false" customHeight="true" outlineLevel="0" collapsed="false">
      <c r="A50" s="116" t="s">
        <v>41</v>
      </c>
      <c r="B50" s="117" t="s">
        <v>42</v>
      </c>
      <c r="C50" s="117"/>
      <c r="D50" s="117"/>
      <c r="E50" s="118" t="s">
        <v>43</v>
      </c>
      <c r="F50" s="118" t="s">
        <v>44</v>
      </c>
      <c r="G50" s="119" t="s">
        <v>45</v>
      </c>
      <c r="H50" s="118" t="s">
        <v>46</v>
      </c>
      <c r="I50" s="118" t="s">
        <v>47</v>
      </c>
      <c r="J50" s="120" t="s">
        <v>48</v>
      </c>
    </row>
    <row r="51" customFormat="false" ht="31.5" hidden="false" customHeight="true" outlineLevel="0" collapsed="false">
      <c r="A51" s="116"/>
      <c r="B51" s="118" t="s">
        <v>49</v>
      </c>
      <c r="C51" s="118" t="s">
        <v>50</v>
      </c>
      <c r="D51" s="121" t="s">
        <v>51</v>
      </c>
      <c r="E51" s="118"/>
      <c r="F51" s="118"/>
      <c r="G51" s="119"/>
      <c r="H51" s="118"/>
      <c r="I51" s="118"/>
      <c r="J51" s="120"/>
    </row>
    <row r="52" customFormat="false" ht="15.75" hidden="false" customHeight="true" outlineLevel="0" collapsed="false">
      <c r="A52" s="123"/>
      <c r="B52" s="124" t="s">
        <v>52</v>
      </c>
      <c r="C52" s="124"/>
      <c r="D52" s="124"/>
      <c r="E52" s="125" t="s">
        <v>53</v>
      </c>
      <c r="F52" s="125"/>
      <c r="G52" s="125"/>
      <c r="H52" s="126" t="s">
        <v>54</v>
      </c>
      <c r="I52" s="126"/>
      <c r="J52" s="126"/>
    </row>
    <row r="53" customFormat="false" ht="27" hidden="false" customHeight="true" outlineLevel="0" collapsed="false">
      <c r="A53" s="152" t="s">
        <v>81</v>
      </c>
      <c r="B53" s="131"/>
      <c r="C53" s="131"/>
      <c r="D53" s="131"/>
      <c r="E53" s="131"/>
      <c r="F53" s="131"/>
      <c r="G53" s="131"/>
      <c r="H53" s="131"/>
      <c r="I53" s="131"/>
      <c r="J53" s="131"/>
    </row>
    <row r="54" customFormat="false" ht="15" hidden="false" customHeight="false" outlineLevel="0" collapsed="false">
      <c r="A54" s="140" t="s">
        <v>82</v>
      </c>
      <c r="B54" s="153" t="s">
        <v>58</v>
      </c>
      <c r="C54" s="142" t="n">
        <f aca="false">Installed!M15</f>
        <v>3.774</v>
      </c>
      <c r="D54" s="136" t="s">
        <v>58</v>
      </c>
      <c r="E54" s="153" t="s">
        <v>58</v>
      </c>
      <c r="F54" s="142" t="n">
        <v>4</v>
      </c>
      <c r="G54" s="136" t="s">
        <v>58</v>
      </c>
      <c r="H54" s="153" t="s">
        <v>58</v>
      </c>
      <c r="I54" s="142" t="n">
        <f aca="false">C54*F54/100</f>
        <v>0.15096</v>
      </c>
      <c r="J54" s="138" t="s">
        <v>58</v>
      </c>
    </row>
    <row r="55" customFormat="false" ht="15" hidden="false" customHeight="false" outlineLevel="0" collapsed="false">
      <c r="A55" s="140" t="s">
        <v>60</v>
      </c>
      <c r="B55" s="153" t="s">
        <v>58</v>
      </c>
      <c r="C55" s="142" t="n">
        <f aca="false">Installed!M16</f>
        <v>0.2</v>
      </c>
      <c r="D55" s="136" t="s">
        <v>58</v>
      </c>
      <c r="E55" s="153" t="s">
        <v>58</v>
      </c>
      <c r="F55" s="142" t="n">
        <v>4</v>
      </c>
      <c r="G55" s="136" t="s">
        <v>58</v>
      </c>
      <c r="H55" s="153" t="s">
        <v>58</v>
      </c>
      <c r="I55" s="142" t="n">
        <f aca="false">C55*F55/100</f>
        <v>0.008</v>
      </c>
      <c r="J55" s="138" t="s">
        <v>58</v>
      </c>
    </row>
    <row r="56" customFormat="false" ht="15.75" hidden="false" customHeight="false" outlineLevel="0" collapsed="false">
      <c r="A56" s="154" t="s">
        <v>16</v>
      </c>
      <c r="B56" s="176" t="s">
        <v>58</v>
      </c>
      <c r="C56" s="177" t="n">
        <f aca="false">Installed!M17</f>
        <v>1</v>
      </c>
      <c r="D56" s="136" t="s">
        <v>58</v>
      </c>
      <c r="E56" s="136" t="s">
        <v>58</v>
      </c>
      <c r="F56" s="142" t="n">
        <v>4</v>
      </c>
      <c r="G56" s="136" t="s">
        <v>58</v>
      </c>
      <c r="H56" s="136" t="s">
        <v>58</v>
      </c>
      <c r="I56" s="187" t="n">
        <f aca="false">C56*F56/100</f>
        <v>0.04</v>
      </c>
      <c r="J56" s="138" t="s">
        <v>58</v>
      </c>
    </row>
    <row r="57" customFormat="false" ht="15.75" hidden="false" customHeight="false" outlineLevel="0" collapsed="false">
      <c r="A57" s="157" t="s">
        <v>83</v>
      </c>
      <c r="B57" s="144"/>
      <c r="C57" s="158"/>
      <c r="D57" s="144"/>
      <c r="E57" s="144"/>
      <c r="F57" s="158"/>
      <c r="G57" s="144"/>
      <c r="H57" s="144"/>
      <c r="I57" s="158"/>
      <c r="J57" s="145"/>
    </row>
    <row r="58" customFormat="false" ht="15" hidden="false" customHeight="false" outlineLevel="0" collapsed="false">
      <c r="A58" s="139" t="s">
        <v>84</v>
      </c>
      <c r="B58" s="131"/>
      <c r="C58" s="159"/>
      <c r="D58" s="131"/>
      <c r="E58" s="131"/>
      <c r="F58" s="159"/>
      <c r="G58" s="131"/>
      <c r="H58" s="131"/>
      <c r="I58" s="159"/>
      <c r="J58" s="132"/>
    </row>
    <row r="59" customFormat="false" ht="15" hidden="false" customHeight="false" outlineLevel="0" collapsed="false">
      <c r="A59" s="140" t="s">
        <v>57</v>
      </c>
      <c r="B59" s="153" t="s">
        <v>58</v>
      </c>
      <c r="C59" s="142" t="n">
        <f aca="false">Installed!M24</f>
        <v>5.851</v>
      </c>
      <c r="D59" s="136" t="s">
        <v>58</v>
      </c>
      <c r="E59" s="153" t="s">
        <v>58</v>
      </c>
      <c r="F59" s="142" t="n">
        <v>100</v>
      </c>
      <c r="G59" s="136" t="s">
        <v>58</v>
      </c>
      <c r="H59" s="153" t="s">
        <v>58</v>
      </c>
      <c r="I59" s="142" t="n">
        <f aca="false">C59*F59/100</f>
        <v>5.851</v>
      </c>
      <c r="J59" s="138" t="s">
        <v>58</v>
      </c>
    </row>
    <row r="60" customFormat="false" ht="15.75" hidden="false" customHeight="false" outlineLevel="0" collapsed="false">
      <c r="A60" s="139" t="s">
        <v>24</v>
      </c>
      <c r="B60" s="188"/>
      <c r="C60" s="159"/>
      <c r="D60" s="131"/>
      <c r="E60" s="188"/>
      <c r="F60" s="159"/>
      <c r="G60" s="131"/>
      <c r="H60" s="188"/>
      <c r="I60" s="159"/>
      <c r="J60" s="132"/>
    </row>
    <row r="61" customFormat="false" ht="15" hidden="false" customHeight="false" outlineLevel="0" collapsed="false">
      <c r="A61" s="147"/>
      <c r="B61" s="147"/>
      <c r="C61" s="147"/>
      <c r="D61" s="147"/>
      <c r="E61" s="147"/>
      <c r="F61" s="147"/>
      <c r="G61" s="147"/>
      <c r="H61" s="147"/>
      <c r="I61" s="147"/>
      <c r="J61" s="147"/>
    </row>
    <row r="62" customFormat="false" ht="15.75" hidden="false" customHeight="false" outlineLevel="0" collapsed="false">
      <c r="A62" s="148" t="s">
        <v>85</v>
      </c>
      <c r="B62" s="161"/>
      <c r="C62" s="161"/>
      <c r="D62" s="161"/>
      <c r="E62" s="161"/>
      <c r="F62" s="161"/>
      <c r="G62" s="161"/>
      <c r="H62" s="161"/>
      <c r="I62" s="161"/>
      <c r="J62" s="161"/>
    </row>
    <row r="63" customFormat="false" ht="15.75" hidden="false" customHeight="false" outlineLevel="0" collapsed="false">
      <c r="A63" s="148" t="s">
        <v>86</v>
      </c>
      <c r="B63" s="161"/>
      <c r="C63" s="161"/>
      <c r="D63" s="161"/>
      <c r="E63" s="161"/>
      <c r="F63" s="161"/>
      <c r="G63" s="161"/>
      <c r="H63" s="161"/>
      <c r="I63" s="161"/>
      <c r="J63" s="161"/>
    </row>
    <row r="64" customFormat="false" ht="17.25" hidden="false" customHeight="false" outlineLevel="0" collapsed="false">
      <c r="A64" s="161"/>
      <c r="B64" s="162"/>
      <c r="C64" s="162"/>
      <c r="D64" s="162"/>
      <c r="E64" s="162"/>
      <c r="F64" s="162"/>
      <c r="G64" s="162"/>
      <c r="H64" s="162"/>
      <c r="I64" s="162"/>
      <c r="J64" s="162"/>
    </row>
    <row r="65" customFormat="false" ht="15" hidden="false" customHeight="false" outlineLevel="0" collapsed="false">
      <c r="A65" s="163" t="s">
        <v>87</v>
      </c>
      <c r="B65" s="164"/>
      <c r="C65" s="164"/>
      <c r="D65" s="164"/>
      <c r="E65" s="164"/>
      <c r="F65" s="164"/>
      <c r="G65" s="164"/>
      <c r="H65" s="164"/>
      <c r="I65" s="164"/>
      <c r="J65" s="165"/>
    </row>
    <row r="66" customFormat="false" ht="15" hidden="false" customHeight="true" outlineLevel="0" collapsed="false">
      <c r="A66" s="166" t="s">
        <v>88</v>
      </c>
      <c r="B66" s="166"/>
      <c r="C66" s="166"/>
      <c r="D66" s="166"/>
      <c r="E66" s="166"/>
      <c r="F66" s="166"/>
      <c r="G66" s="166"/>
      <c r="H66" s="166"/>
      <c r="I66" s="166"/>
      <c r="J66" s="166"/>
    </row>
    <row r="67" customFormat="false" ht="15" hidden="false" customHeight="false" outlineLevel="0" collapsed="false">
      <c r="A67" s="166"/>
      <c r="B67" s="166"/>
      <c r="C67" s="166"/>
      <c r="D67" s="166"/>
      <c r="E67" s="166"/>
      <c r="F67" s="166"/>
      <c r="G67" s="166"/>
      <c r="H67" s="166"/>
      <c r="I67" s="166"/>
      <c r="J67" s="166"/>
    </row>
    <row r="68" customFormat="false" ht="15" hidden="false" customHeight="false" outlineLevel="0" collapsed="false">
      <c r="A68" s="167" t="s">
        <v>89</v>
      </c>
      <c r="B68" s="168"/>
      <c r="C68" s="168"/>
      <c r="D68" s="168"/>
      <c r="E68" s="168"/>
      <c r="F68" s="168"/>
      <c r="G68" s="168"/>
      <c r="H68" s="168"/>
      <c r="I68" s="168"/>
      <c r="J68" s="169"/>
    </row>
    <row r="69" customFormat="false" ht="15" hidden="false" customHeight="true" outlineLevel="0" collapsed="false">
      <c r="A69" s="170" t="s">
        <v>90</v>
      </c>
      <c r="B69" s="170"/>
      <c r="C69" s="170"/>
      <c r="D69" s="170"/>
      <c r="E69" s="170"/>
      <c r="F69" s="170"/>
      <c r="G69" s="170"/>
      <c r="H69" s="170"/>
      <c r="I69" s="170"/>
      <c r="J69" s="170"/>
    </row>
    <row r="70" customFormat="false" ht="15" hidden="false" customHeight="true" outlineLevel="0" collapsed="false">
      <c r="A70" s="171" t="s">
        <v>91</v>
      </c>
      <c r="B70" s="171"/>
      <c r="C70" s="171"/>
      <c r="D70" s="171"/>
      <c r="E70" s="171"/>
      <c r="F70" s="171"/>
      <c r="G70" s="171"/>
      <c r="H70" s="171"/>
      <c r="I70" s="171"/>
      <c r="J70" s="171"/>
    </row>
    <row r="71" customFormat="false" ht="1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</row>
    <row r="72" customFormat="false" ht="15" hidden="false" customHeight="false" outlineLevel="0" collapsed="false">
      <c r="A72" s="173"/>
      <c r="B72" s="173"/>
      <c r="C72" s="173"/>
      <c r="D72" s="173"/>
      <c r="E72" s="173"/>
      <c r="F72" s="173"/>
      <c r="G72" s="173"/>
      <c r="H72" s="173"/>
      <c r="I72" s="173"/>
      <c r="J72" s="173"/>
    </row>
  </sheetData>
  <mergeCells count="32">
    <mergeCell ref="B6:D6"/>
    <mergeCell ref="E6:G6"/>
    <mergeCell ref="H6:J6"/>
    <mergeCell ref="B7:D7"/>
    <mergeCell ref="E7:E8"/>
    <mergeCell ref="F7:F8"/>
    <mergeCell ref="G7:G8"/>
    <mergeCell ref="H7:H8"/>
    <mergeCell ref="I7:I8"/>
    <mergeCell ref="J7:J8"/>
    <mergeCell ref="B9:D9"/>
    <mergeCell ref="E9:G9"/>
    <mergeCell ref="H9:J9"/>
    <mergeCell ref="A36:J36"/>
    <mergeCell ref="B49:D49"/>
    <mergeCell ref="E49:G49"/>
    <mergeCell ref="H49:J49"/>
    <mergeCell ref="B50:D50"/>
    <mergeCell ref="E50:E51"/>
    <mergeCell ref="F50:F51"/>
    <mergeCell ref="G50:G51"/>
    <mergeCell ref="H50:H51"/>
    <mergeCell ref="I50:I51"/>
    <mergeCell ref="J50:J51"/>
    <mergeCell ref="B52:D52"/>
    <mergeCell ref="E52:G52"/>
    <mergeCell ref="H52:J52"/>
    <mergeCell ref="A66:J67"/>
    <mergeCell ref="A69:J69"/>
    <mergeCell ref="A70:J70"/>
    <mergeCell ref="A71:J71"/>
    <mergeCell ref="A72:J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U10" activeCellId="0" sqref="U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9.41"/>
    <col collapsed="false" customWidth="true" hidden="false" outlineLevel="0" max="3" min="3" style="1" width="19.56"/>
    <col collapsed="false" customWidth="true" hidden="false" outlineLevel="0" max="4" min="4" style="1" width="20.85"/>
    <col collapsed="false" customWidth="true" hidden="false" outlineLevel="0" max="5" min="5" style="1" width="18.99"/>
    <col collapsed="false" customWidth="true" hidden="false" outlineLevel="0" max="6" min="6" style="1" width="14.85"/>
    <col collapsed="false" customWidth="true" hidden="false" outlineLevel="0" max="7" min="7" style="1" width="16.56"/>
    <col collapsed="false" customWidth="true" hidden="false" outlineLevel="0" max="8" min="8" style="1" width="18.28"/>
    <col collapsed="false" customWidth="true" hidden="false" outlineLevel="0" max="9" min="9" style="1" width="14.56"/>
    <col collapsed="false" customWidth="true" hidden="false" outlineLevel="0" max="10" min="10" style="1" width="15.13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customFormat="false" ht="28.5" hidden="false" customHeight="true" outlineLevel="0" collapsed="false">
      <c r="A1" s="106" t="n">
        <v>2007</v>
      </c>
    </row>
    <row r="2" customFormat="false" ht="18" hidden="false" customHeight="false" outlineLevel="0" collapsed="false">
      <c r="A2" s="107" t="s">
        <v>34</v>
      </c>
      <c r="B2" s="108"/>
      <c r="C2" s="108"/>
      <c r="D2" s="108"/>
      <c r="E2" s="108"/>
      <c r="F2" s="108"/>
      <c r="G2" s="108"/>
      <c r="H2" s="108"/>
      <c r="I2" s="108"/>
      <c r="J2" s="109"/>
    </row>
    <row r="3" customFormat="false" ht="19.5" hidden="false" customHeight="false" outlineLevel="0" collapsed="false">
      <c r="A3" s="107" t="s">
        <v>35</v>
      </c>
      <c r="B3" s="108"/>
      <c r="C3" s="108"/>
      <c r="D3" s="108"/>
      <c r="E3" s="108"/>
      <c r="F3" s="108"/>
      <c r="G3" s="108"/>
      <c r="H3" s="108"/>
      <c r="I3" s="108"/>
      <c r="J3" s="109"/>
    </row>
    <row r="4" customFormat="false" ht="18" hidden="false" customHeight="false" outlineLevel="0" collapsed="false">
      <c r="A4" s="107" t="s">
        <v>36</v>
      </c>
      <c r="B4" s="108"/>
      <c r="C4" s="108"/>
      <c r="D4" s="108"/>
      <c r="E4" s="108"/>
      <c r="F4" s="108"/>
      <c r="G4" s="108"/>
      <c r="H4" s="108"/>
      <c r="I4" s="108"/>
      <c r="J4" s="109"/>
    </row>
    <row r="5" customFormat="false" ht="15.75" hidden="false" customHeight="false" outlineLevel="0" collapsed="false">
      <c r="A5" s="110"/>
      <c r="B5" s="108"/>
      <c r="C5" s="108"/>
      <c r="D5" s="108"/>
      <c r="E5" s="108"/>
      <c r="F5" s="108"/>
      <c r="G5" s="108"/>
      <c r="H5" s="108"/>
      <c r="I5" s="108"/>
      <c r="J5" s="111"/>
    </row>
    <row r="6" customFormat="false" ht="15" hidden="false" customHeight="false" outlineLevel="0" collapsed="false">
      <c r="A6" s="112" t="s">
        <v>37</v>
      </c>
      <c r="B6" s="113" t="s">
        <v>38</v>
      </c>
      <c r="C6" s="113"/>
      <c r="D6" s="113"/>
      <c r="E6" s="114" t="s">
        <v>39</v>
      </c>
      <c r="F6" s="114"/>
      <c r="G6" s="114"/>
      <c r="H6" s="115" t="s">
        <v>40</v>
      </c>
      <c r="I6" s="115"/>
      <c r="J6" s="115"/>
    </row>
    <row r="7" customFormat="false" ht="15" hidden="false" customHeight="true" outlineLevel="0" collapsed="false">
      <c r="A7" s="116" t="s">
        <v>41</v>
      </c>
      <c r="B7" s="117" t="s">
        <v>42</v>
      </c>
      <c r="C7" s="117"/>
      <c r="D7" s="117"/>
      <c r="E7" s="118" t="s">
        <v>43</v>
      </c>
      <c r="F7" s="118" t="s">
        <v>44</v>
      </c>
      <c r="G7" s="119" t="s">
        <v>45</v>
      </c>
      <c r="H7" s="118" t="s">
        <v>46</v>
      </c>
      <c r="I7" s="118" t="s">
        <v>47</v>
      </c>
      <c r="J7" s="120" t="s">
        <v>48</v>
      </c>
    </row>
    <row r="8" customFormat="false" ht="31.5" hidden="false" customHeight="true" outlineLevel="0" collapsed="false">
      <c r="A8" s="116"/>
      <c r="B8" s="118" t="s">
        <v>49</v>
      </c>
      <c r="C8" s="118" t="s">
        <v>50</v>
      </c>
      <c r="D8" s="121" t="s">
        <v>51</v>
      </c>
      <c r="E8" s="118"/>
      <c r="F8" s="118"/>
      <c r="G8" s="119"/>
      <c r="H8" s="118"/>
      <c r="I8" s="118"/>
      <c r="J8" s="120"/>
      <c r="L8" s="122"/>
      <c r="M8" s="122"/>
      <c r="N8" s="122"/>
      <c r="O8" s="122"/>
      <c r="P8" s="122"/>
      <c r="Q8" s="122"/>
    </row>
    <row r="9" customFormat="false" ht="15.75" hidden="false" customHeight="true" outlineLevel="0" collapsed="false">
      <c r="A9" s="123"/>
      <c r="B9" s="124" t="s">
        <v>52</v>
      </c>
      <c r="C9" s="124"/>
      <c r="D9" s="124"/>
      <c r="E9" s="125" t="s">
        <v>53</v>
      </c>
      <c r="F9" s="125"/>
      <c r="G9" s="125"/>
      <c r="H9" s="126" t="s">
        <v>54</v>
      </c>
      <c r="I9" s="126"/>
      <c r="J9" s="126"/>
      <c r="L9" s="179"/>
      <c r="M9" s="179"/>
      <c r="N9" s="179"/>
      <c r="O9" s="179"/>
      <c r="P9" s="127"/>
      <c r="R9" s="128"/>
    </row>
    <row r="10" customFormat="false" ht="16.5" hidden="false" customHeight="false" outlineLevel="0" collapsed="false">
      <c r="A10" s="129" t="s">
        <v>55</v>
      </c>
      <c r="B10" s="130"/>
      <c r="C10" s="130"/>
      <c r="D10" s="130"/>
      <c r="E10" s="130"/>
      <c r="F10" s="130"/>
      <c r="G10" s="130"/>
      <c r="H10" s="130"/>
      <c r="I10" s="131"/>
      <c r="J10" s="132"/>
      <c r="L10" s="83"/>
    </row>
    <row r="11" customFormat="false" ht="15" hidden="false" customHeight="false" outlineLevel="0" collapsed="false">
      <c r="A11" s="133" t="s">
        <v>2</v>
      </c>
      <c r="B11" s="131"/>
      <c r="C11" s="131"/>
      <c r="D11" s="131"/>
      <c r="E11" s="131"/>
      <c r="F11" s="131"/>
      <c r="G11" s="131"/>
      <c r="H11" s="131"/>
      <c r="I11" s="131"/>
      <c r="J11" s="132"/>
    </row>
    <row r="12" customFormat="false" ht="27" hidden="false" customHeight="true" outlineLevel="0" collapsed="false">
      <c r="A12" s="134" t="s">
        <v>56</v>
      </c>
      <c r="B12" s="131"/>
      <c r="C12" s="131"/>
      <c r="D12" s="131"/>
      <c r="E12" s="131"/>
      <c r="F12" s="131"/>
      <c r="G12" s="131"/>
      <c r="H12" s="131"/>
      <c r="I12" s="131"/>
      <c r="J12" s="132"/>
    </row>
    <row r="13" customFormat="false" ht="15" hidden="false" customHeight="false" outlineLevel="0" collapsed="false">
      <c r="A13" s="135" t="s">
        <v>57</v>
      </c>
      <c r="B13" s="136" t="s">
        <v>58</v>
      </c>
      <c r="C13" s="137" t="n">
        <f aca="false">Installed!N5</f>
        <v>105</v>
      </c>
      <c r="D13" s="136" t="s">
        <v>58</v>
      </c>
      <c r="E13" s="136" t="s">
        <v>58</v>
      </c>
      <c r="F13" s="137" t="n">
        <v>0.3</v>
      </c>
      <c r="G13" s="136" t="s">
        <v>58</v>
      </c>
      <c r="H13" s="136" t="s">
        <v>58</v>
      </c>
      <c r="I13" s="137" t="n">
        <f aca="false">C13*F13/100</f>
        <v>0.315</v>
      </c>
      <c r="J13" s="138" t="s">
        <v>58</v>
      </c>
    </row>
    <row r="14" customFormat="false" ht="15" hidden="false" customHeight="false" outlineLevel="0" collapsed="false">
      <c r="A14" s="139" t="s">
        <v>59</v>
      </c>
      <c r="B14" s="131"/>
      <c r="C14" s="131"/>
      <c r="D14" s="131"/>
      <c r="E14" s="131"/>
      <c r="F14" s="131"/>
      <c r="G14" s="131"/>
      <c r="H14" s="131"/>
      <c r="I14" s="131"/>
      <c r="J14" s="132"/>
    </row>
    <row r="15" customFormat="false" ht="15" hidden="false" customHeight="false" outlineLevel="0" collapsed="false">
      <c r="A15" s="140" t="s">
        <v>60</v>
      </c>
      <c r="B15" s="136" t="s">
        <v>58</v>
      </c>
      <c r="C15" s="137" t="n">
        <f aca="false">Installed!N6*0.44</f>
        <v>51.92</v>
      </c>
      <c r="D15" s="136" t="s">
        <v>58</v>
      </c>
      <c r="E15" s="136" t="s">
        <v>58</v>
      </c>
      <c r="F15" s="137" t="n">
        <v>20</v>
      </c>
      <c r="G15" s="136" t="s">
        <v>58</v>
      </c>
      <c r="H15" s="136" t="s">
        <v>58</v>
      </c>
      <c r="I15" s="137" t="n">
        <f aca="false">C15*F15/100</f>
        <v>10.384</v>
      </c>
      <c r="J15" s="141" t="s">
        <v>58</v>
      </c>
    </row>
    <row r="16" customFormat="false" ht="15" hidden="false" customHeight="false" outlineLevel="0" collapsed="false">
      <c r="A16" s="140" t="s">
        <v>57</v>
      </c>
      <c r="B16" s="136" t="s">
        <v>58</v>
      </c>
      <c r="C16" s="137" t="n">
        <f aca="false">Installed!N6*0.04</f>
        <v>4.72</v>
      </c>
      <c r="D16" s="136" t="s">
        <v>58</v>
      </c>
      <c r="E16" s="136" t="s">
        <v>58</v>
      </c>
      <c r="F16" s="137" t="n">
        <v>20</v>
      </c>
      <c r="G16" s="136" t="s">
        <v>58</v>
      </c>
      <c r="H16" s="136" t="s">
        <v>58</v>
      </c>
      <c r="I16" s="137" t="n">
        <f aca="false">C16*F16/100</f>
        <v>0.944</v>
      </c>
      <c r="J16" s="141" t="s">
        <v>58</v>
      </c>
    </row>
    <row r="17" customFormat="false" ht="15" hidden="false" customHeight="false" outlineLevel="0" collapsed="false">
      <c r="A17" s="140" t="s">
        <v>61</v>
      </c>
      <c r="B17" s="136" t="s">
        <v>58</v>
      </c>
      <c r="C17" s="137" t="n">
        <f aca="false">Installed!N6*0.52</f>
        <v>61.36</v>
      </c>
      <c r="D17" s="136" t="s">
        <v>58</v>
      </c>
      <c r="E17" s="136" t="s">
        <v>58</v>
      </c>
      <c r="F17" s="137" t="n">
        <v>20</v>
      </c>
      <c r="G17" s="136" t="s">
        <v>58</v>
      </c>
      <c r="H17" s="136" t="s">
        <v>58</v>
      </c>
      <c r="I17" s="137" t="n">
        <f aca="false">C17*F17/100</f>
        <v>12.272</v>
      </c>
      <c r="J17" s="141" t="s">
        <v>58</v>
      </c>
    </row>
    <row r="18" customFormat="false" ht="15" hidden="false" customHeight="false" outlineLevel="0" collapsed="false">
      <c r="A18" s="139" t="s">
        <v>62</v>
      </c>
      <c r="B18" s="131"/>
      <c r="C18" s="131"/>
      <c r="D18" s="131"/>
      <c r="E18" s="131"/>
      <c r="F18" s="131"/>
      <c r="G18" s="131"/>
      <c r="H18" s="131"/>
      <c r="I18" s="131"/>
      <c r="J18" s="132"/>
    </row>
    <row r="19" customFormat="false" ht="15" hidden="false" customHeight="false" outlineLevel="0" collapsed="false">
      <c r="A19" s="140" t="s">
        <v>57</v>
      </c>
      <c r="B19" s="136" t="s">
        <v>58</v>
      </c>
      <c r="C19" s="137" t="n">
        <f aca="false">Installed!N7</f>
        <v>384</v>
      </c>
      <c r="D19" s="136" t="s">
        <v>58</v>
      </c>
      <c r="E19" s="136" t="s">
        <v>58</v>
      </c>
      <c r="F19" s="137" t="n">
        <v>32.5</v>
      </c>
      <c r="G19" s="136" t="s">
        <v>58</v>
      </c>
      <c r="H19" s="136" t="s">
        <v>58</v>
      </c>
      <c r="I19" s="189" t="n">
        <f aca="false">C19*F19/100</f>
        <v>124.8</v>
      </c>
      <c r="J19" s="141" t="s">
        <v>58</v>
      </c>
    </row>
    <row r="20" customFormat="false" ht="15" hidden="false" customHeight="false" outlineLevel="0" collapsed="false">
      <c r="A20" s="139" t="s">
        <v>63</v>
      </c>
      <c r="B20" s="131"/>
      <c r="C20" s="131"/>
      <c r="D20" s="131"/>
      <c r="E20" s="131"/>
      <c r="F20" s="131"/>
      <c r="G20" s="131"/>
      <c r="H20" s="131"/>
      <c r="I20" s="131"/>
      <c r="J20" s="132"/>
    </row>
    <row r="21" customFormat="false" ht="15" hidden="false" customHeight="false" outlineLevel="0" collapsed="false">
      <c r="A21" s="140" t="s">
        <v>60</v>
      </c>
      <c r="B21" s="136" t="s">
        <v>58</v>
      </c>
      <c r="C21" s="183" t="n">
        <f aca="false">Installed!N8*0.5+Installed!N9*0.25+Installed!N10*0.5</f>
        <v>25.85</v>
      </c>
      <c r="D21" s="136" t="s">
        <v>58</v>
      </c>
      <c r="E21" s="136" t="s">
        <v>58</v>
      </c>
      <c r="F21" s="137" t="n">
        <v>16</v>
      </c>
      <c r="G21" s="136" t="s">
        <v>58</v>
      </c>
      <c r="H21" s="136" t="s">
        <v>58</v>
      </c>
      <c r="I21" s="182" t="n">
        <f aca="false">C21*F21/100</f>
        <v>4.136</v>
      </c>
      <c r="J21" s="141" t="s">
        <v>58</v>
      </c>
    </row>
    <row r="22" customFormat="false" ht="15" hidden="false" customHeight="false" outlineLevel="0" collapsed="false">
      <c r="A22" s="140" t="s">
        <v>57</v>
      </c>
      <c r="B22" s="136" t="s">
        <v>58</v>
      </c>
      <c r="C22" s="183" t="n">
        <f aca="false">Installed!N9*0.52</f>
        <v>17.68</v>
      </c>
      <c r="D22" s="136" t="s">
        <v>58</v>
      </c>
      <c r="E22" s="136" t="s">
        <v>58</v>
      </c>
      <c r="F22" s="137" t="n">
        <v>16</v>
      </c>
      <c r="G22" s="136" t="s">
        <v>58</v>
      </c>
      <c r="H22" s="136" t="s">
        <v>58</v>
      </c>
      <c r="I22" s="182" t="n">
        <f aca="false">C22*F22/100</f>
        <v>2.8288</v>
      </c>
      <c r="J22" s="141" t="s">
        <v>58</v>
      </c>
    </row>
    <row r="23" customFormat="false" ht="15" hidden="false" customHeight="false" outlineLevel="0" collapsed="false">
      <c r="A23" s="140" t="s">
        <v>64</v>
      </c>
      <c r="B23" s="136" t="s">
        <v>58</v>
      </c>
      <c r="C23" s="183" t="n">
        <f aca="false">Installed!N8*0.5+Installed!N9*0.23</f>
        <v>24.82</v>
      </c>
      <c r="D23" s="136" t="s">
        <v>58</v>
      </c>
      <c r="E23" s="136" t="s">
        <v>58</v>
      </c>
      <c r="F23" s="137" t="n">
        <v>16</v>
      </c>
      <c r="G23" s="136" t="s">
        <v>58</v>
      </c>
      <c r="H23" s="136" t="s">
        <v>58</v>
      </c>
      <c r="I23" s="182" t="n">
        <f aca="false">C23*F23/100</f>
        <v>3.9712</v>
      </c>
      <c r="J23" s="141" t="s">
        <v>58</v>
      </c>
    </row>
    <row r="24" customFormat="false" ht="15" hidden="false" customHeight="false" outlineLevel="0" collapsed="false">
      <c r="A24" s="140" t="s">
        <v>61</v>
      </c>
      <c r="B24" s="136" t="s">
        <v>58</v>
      </c>
      <c r="C24" s="183" t="n">
        <f aca="false">Installed!N10*0.5</f>
        <v>0.35</v>
      </c>
      <c r="D24" s="136" t="s">
        <v>58</v>
      </c>
      <c r="E24" s="136" t="s">
        <v>58</v>
      </c>
      <c r="F24" s="142" t="n">
        <v>16</v>
      </c>
      <c r="G24" s="136" t="s">
        <v>58</v>
      </c>
      <c r="H24" s="136" t="s">
        <v>58</v>
      </c>
      <c r="I24" s="190" t="n">
        <f aca="false">C24*F24/100</f>
        <v>0.056</v>
      </c>
      <c r="J24" s="136" t="s">
        <v>58</v>
      </c>
      <c r="L24" s="83"/>
    </row>
    <row r="25" customFormat="false" ht="15" hidden="false" customHeight="false" outlineLevel="0" collapsed="false">
      <c r="A25" s="139" t="s">
        <v>66</v>
      </c>
      <c r="B25" s="131"/>
      <c r="C25" s="131"/>
      <c r="D25" s="131"/>
      <c r="E25" s="131"/>
      <c r="F25" s="131"/>
      <c r="G25" s="131"/>
      <c r="H25" s="131"/>
      <c r="I25" s="131"/>
      <c r="J25" s="132"/>
    </row>
    <row r="26" customFormat="false" ht="15" hidden="false" customHeight="false" outlineLevel="0" collapsed="false">
      <c r="A26" s="140" t="s">
        <v>60</v>
      </c>
      <c r="B26" s="136" t="s">
        <v>58</v>
      </c>
      <c r="C26" s="137" t="n">
        <f aca="false">Installed!N11*0.5+Installed!N12*0.25</f>
        <v>84</v>
      </c>
      <c r="D26" s="136" t="s">
        <v>58</v>
      </c>
      <c r="E26" s="136" t="s">
        <v>58</v>
      </c>
      <c r="F26" s="137" t="n">
        <v>5</v>
      </c>
      <c r="G26" s="136" t="s">
        <v>58</v>
      </c>
      <c r="H26" s="136" t="s">
        <v>58</v>
      </c>
      <c r="I26" s="137" t="n">
        <f aca="false">C26*F26/100</f>
        <v>4.2</v>
      </c>
      <c r="J26" s="141" t="s">
        <v>58</v>
      </c>
    </row>
    <row r="27" customFormat="false" ht="15" hidden="false" customHeight="false" outlineLevel="0" collapsed="false">
      <c r="A27" s="140" t="s">
        <v>57</v>
      </c>
      <c r="B27" s="136" t="s">
        <v>58</v>
      </c>
      <c r="C27" s="137" t="n">
        <f aca="false">Installed!N12*0.52</f>
        <v>57.2</v>
      </c>
      <c r="D27" s="136" t="s">
        <v>58</v>
      </c>
      <c r="E27" s="136" t="s">
        <v>58</v>
      </c>
      <c r="F27" s="137" t="n">
        <v>5</v>
      </c>
      <c r="G27" s="136" t="s">
        <v>58</v>
      </c>
      <c r="H27" s="136" t="s">
        <v>58</v>
      </c>
      <c r="I27" s="137" t="n">
        <f aca="false">C27*F27/100</f>
        <v>2.86</v>
      </c>
      <c r="J27" s="141" t="s">
        <v>58</v>
      </c>
    </row>
    <row r="28" customFormat="false" ht="15" hidden="false" customHeight="false" outlineLevel="0" collapsed="false">
      <c r="A28" s="140" t="s">
        <v>64</v>
      </c>
      <c r="B28" s="136" t="s">
        <v>58</v>
      </c>
      <c r="C28" s="137" t="n">
        <f aca="false">Installed!N11*0.5+Installed!N12*0.23</f>
        <v>81.8</v>
      </c>
      <c r="D28" s="136" t="s">
        <v>58</v>
      </c>
      <c r="E28" s="136" t="s">
        <v>58</v>
      </c>
      <c r="F28" s="137" t="n">
        <v>5</v>
      </c>
      <c r="G28" s="136" t="s">
        <v>58</v>
      </c>
      <c r="H28" s="136" t="s">
        <v>58</v>
      </c>
      <c r="I28" s="137" t="n">
        <f aca="false">C28*F28/100</f>
        <v>4.09</v>
      </c>
      <c r="J28" s="141" t="s">
        <v>58</v>
      </c>
    </row>
    <row r="29" customFormat="false" ht="15" hidden="false" customHeight="false" outlineLevel="0" collapsed="false">
      <c r="A29" s="139" t="s">
        <v>67</v>
      </c>
      <c r="B29" s="131"/>
      <c r="C29" s="131"/>
      <c r="D29" s="131"/>
      <c r="E29" s="131"/>
      <c r="F29" s="131"/>
      <c r="G29" s="131"/>
      <c r="H29" s="131"/>
      <c r="I29" s="131"/>
      <c r="J29" s="132"/>
    </row>
    <row r="30" customFormat="false" ht="15.75" hidden="false" customHeight="false" outlineLevel="0" collapsed="false">
      <c r="A30" s="140" t="s">
        <v>57</v>
      </c>
      <c r="B30" s="136" t="s">
        <v>58</v>
      </c>
      <c r="C30" s="137" t="n">
        <f aca="false">Installed!N13</f>
        <v>595.2</v>
      </c>
      <c r="D30" s="136" t="s">
        <v>58</v>
      </c>
      <c r="E30" s="136" t="s">
        <v>58</v>
      </c>
      <c r="F30" s="137" t="n">
        <v>15</v>
      </c>
      <c r="G30" s="136" t="s">
        <v>58</v>
      </c>
      <c r="H30" s="136" t="s">
        <v>58</v>
      </c>
      <c r="I30" s="137" t="n">
        <f aca="false">C30*F30/100</f>
        <v>89.28</v>
      </c>
      <c r="J30" s="141" t="s">
        <v>58</v>
      </c>
    </row>
    <row r="31" customFormat="false" ht="15.75" hidden="false" customHeight="false" outlineLevel="0" collapsed="false">
      <c r="A31" s="143" t="s">
        <v>68</v>
      </c>
      <c r="B31" s="144"/>
      <c r="C31" s="144"/>
      <c r="D31" s="144"/>
      <c r="E31" s="144"/>
      <c r="F31" s="144"/>
      <c r="G31" s="144"/>
      <c r="H31" s="144"/>
      <c r="I31" s="144"/>
      <c r="J31" s="145"/>
    </row>
    <row r="32" customFormat="false" ht="15" hidden="false" customHeight="false" outlineLevel="0" collapsed="false">
      <c r="A32" s="139" t="s">
        <v>69</v>
      </c>
      <c r="B32" s="136" t="s">
        <v>58</v>
      </c>
      <c r="C32" s="136" t="s">
        <v>58</v>
      </c>
      <c r="D32" s="136" t="s">
        <v>58</v>
      </c>
      <c r="E32" s="136" t="s">
        <v>58</v>
      </c>
      <c r="F32" s="136" t="s">
        <v>58</v>
      </c>
      <c r="G32" s="136" t="s">
        <v>58</v>
      </c>
      <c r="H32" s="136" t="s">
        <v>58</v>
      </c>
      <c r="I32" s="136" t="s">
        <v>58</v>
      </c>
      <c r="J32" s="146" t="s">
        <v>58</v>
      </c>
    </row>
    <row r="33" customFormat="false" ht="15.75" hidden="false" customHeight="false" outlineLevel="0" collapsed="false">
      <c r="A33" s="139" t="s">
        <v>70</v>
      </c>
      <c r="B33" s="136" t="s">
        <v>58</v>
      </c>
      <c r="C33" s="136" t="s">
        <v>58</v>
      </c>
      <c r="D33" s="136" t="s">
        <v>58</v>
      </c>
      <c r="E33" s="136" t="s">
        <v>58</v>
      </c>
      <c r="F33" s="136" t="s">
        <v>58</v>
      </c>
      <c r="G33" s="136" t="s">
        <v>58</v>
      </c>
      <c r="H33" s="136" t="s">
        <v>58</v>
      </c>
      <c r="I33" s="136" t="s">
        <v>58</v>
      </c>
      <c r="J33" s="146" t="s">
        <v>58</v>
      </c>
    </row>
    <row r="34" customFormat="false" ht="15" hidden="false" customHeight="false" outlineLevel="0" collapsed="false">
      <c r="A34" s="147"/>
      <c r="B34" s="147"/>
      <c r="C34" s="147"/>
      <c r="D34" s="147"/>
      <c r="E34" s="147"/>
      <c r="F34" s="147"/>
      <c r="G34" s="147"/>
      <c r="H34" s="147"/>
      <c r="I34" s="147"/>
      <c r="J34" s="147"/>
    </row>
    <row r="35" customFormat="false" ht="15.75" hidden="false" customHeight="false" outlineLevel="0" collapsed="false">
      <c r="A35" s="148" t="s">
        <v>71</v>
      </c>
      <c r="B35" s="149"/>
      <c r="C35" s="149"/>
      <c r="D35" s="149"/>
      <c r="E35" s="149"/>
      <c r="F35" s="149"/>
      <c r="G35" s="149"/>
      <c r="H35" s="149"/>
      <c r="I35" s="149"/>
      <c r="J35" s="149"/>
    </row>
    <row r="36" customFormat="false" ht="15" hidden="false" customHeight="true" outlineLevel="0" collapsed="false">
      <c r="A36" s="150" t="s">
        <v>72</v>
      </c>
      <c r="B36" s="150"/>
      <c r="C36" s="150"/>
      <c r="D36" s="150"/>
      <c r="E36" s="150"/>
      <c r="F36" s="150"/>
      <c r="G36" s="150"/>
      <c r="H36" s="150"/>
      <c r="I36" s="150"/>
      <c r="J36" s="150"/>
    </row>
    <row r="37" customFormat="false" ht="15" hidden="false" customHeight="false" outlineLevel="0" collapsed="false">
      <c r="A37" s="151" t="s">
        <v>73</v>
      </c>
      <c r="B37" s="149"/>
      <c r="C37" s="149"/>
      <c r="D37" s="149"/>
      <c r="E37" s="149"/>
      <c r="F37" s="149"/>
      <c r="G37" s="149"/>
      <c r="H37" s="149"/>
      <c r="I37" s="149"/>
      <c r="J37" s="149"/>
    </row>
    <row r="38" customFormat="false" ht="15" hidden="false" customHeight="false" outlineLevel="0" collapsed="false">
      <c r="A38" s="151" t="s">
        <v>74</v>
      </c>
      <c r="B38" s="149"/>
      <c r="C38" s="149"/>
      <c r="D38" s="149"/>
      <c r="E38" s="149"/>
      <c r="F38" s="149"/>
      <c r="G38" s="149"/>
      <c r="H38" s="149"/>
      <c r="I38" s="149"/>
      <c r="J38" s="149"/>
    </row>
    <row r="39" customFormat="false" ht="15" hidden="false" customHeight="false" outlineLevel="0" collapsed="false">
      <c r="A39" s="151" t="s">
        <v>75</v>
      </c>
      <c r="B39" s="149"/>
      <c r="C39" s="149"/>
      <c r="D39" s="149"/>
      <c r="E39" s="149"/>
      <c r="F39" s="149"/>
      <c r="G39" s="149"/>
      <c r="H39" s="149"/>
      <c r="I39" s="149"/>
      <c r="J39" s="149"/>
    </row>
    <row r="40" customFormat="false" ht="15" hidden="false" customHeight="false" outlineLevel="0" collapsed="false">
      <c r="A40" s="151" t="s">
        <v>76</v>
      </c>
      <c r="B40" s="149"/>
      <c r="C40" s="149"/>
      <c r="D40" s="149"/>
      <c r="E40" s="149"/>
      <c r="F40" s="149"/>
      <c r="G40" s="149"/>
      <c r="H40" s="149"/>
      <c r="I40" s="149"/>
      <c r="J40" s="149"/>
    </row>
    <row r="41" customFormat="false" ht="15" hidden="false" customHeight="false" outlineLevel="0" collapsed="false">
      <c r="A41" s="151" t="s">
        <v>77</v>
      </c>
      <c r="B41" s="149"/>
      <c r="C41" s="149"/>
      <c r="D41" s="149"/>
      <c r="E41" s="149"/>
      <c r="F41" s="149"/>
      <c r="G41" s="149"/>
      <c r="H41" s="149"/>
      <c r="I41" s="149"/>
      <c r="J41" s="149"/>
    </row>
    <row r="42" customFormat="false" ht="15" hidden="false" customHeight="false" outlineLevel="0" collapsed="false">
      <c r="A42" s="111" t="s">
        <v>78</v>
      </c>
      <c r="B42" s="149"/>
      <c r="C42" s="149"/>
      <c r="D42" s="149"/>
      <c r="E42" s="149"/>
      <c r="F42" s="149"/>
      <c r="G42" s="149"/>
      <c r="H42" s="149"/>
      <c r="I42" s="149"/>
      <c r="J42" s="149"/>
    </row>
    <row r="45" customFormat="false" ht="18" hidden="false" customHeight="false" outlineLevel="0" collapsed="false">
      <c r="A45" s="107" t="s">
        <v>34</v>
      </c>
      <c r="B45" s="108"/>
      <c r="C45" s="108"/>
      <c r="D45" s="108"/>
      <c r="E45" s="108"/>
      <c r="F45" s="108"/>
      <c r="G45" s="108"/>
      <c r="H45" s="108"/>
      <c r="I45" s="108"/>
      <c r="J45" s="109"/>
    </row>
    <row r="46" customFormat="false" ht="19.5" hidden="false" customHeight="false" outlineLevel="0" collapsed="false">
      <c r="A46" s="107" t="s">
        <v>35</v>
      </c>
      <c r="B46" s="108"/>
      <c r="C46" s="108"/>
      <c r="D46" s="108"/>
      <c r="E46" s="108"/>
      <c r="F46" s="108"/>
      <c r="G46" s="108"/>
      <c r="H46" s="108"/>
      <c r="I46" s="108"/>
      <c r="J46" s="109"/>
    </row>
    <row r="47" customFormat="false" ht="18" hidden="false" customHeight="false" outlineLevel="0" collapsed="false">
      <c r="A47" s="107" t="s">
        <v>79</v>
      </c>
      <c r="B47" s="108"/>
      <c r="C47" s="108"/>
      <c r="D47" s="108"/>
      <c r="E47" s="108"/>
      <c r="F47" s="108"/>
      <c r="G47" s="108"/>
      <c r="H47" s="108"/>
      <c r="I47" s="108"/>
      <c r="J47" s="109"/>
    </row>
    <row r="48" customFormat="false" ht="15.75" hidden="false" customHeight="false" outlineLevel="0" collapsed="false">
      <c r="A48" s="110"/>
      <c r="B48" s="108"/>
      <c r="C48" s="108"/>
      <c r="D48" s="108"/>
      <c r="E48" s="108"/>
      <c r="F48" s="108"/>
      <c r="G48" s="108"/>
      <c r="H48" s="108"/>
      <c r="I48" s="108"/>
      <c r="J48" s="111"/>
    </row>
    <row r="49" customFormat="false" ht="15" hidden="false" customHeight="false" outlineLevel="0" collapsed="false">
      <c r="A49" s="112" t="s">
        <v>80</v>
      </c>
      <c r="B49" s="113" t="s">
        <v>38</v>
      </c>
      <c r="C49" s="113"/>
      <c r="D49" s="113"/>
      <c r="E49" s="114" t="s">
        <v>39</v>
      </c>
      <c r="F49" s="114"/>
      <c r="G49" s="114"/>
      <c r="H49" s="115" t="s">
        <v>40</v>
      </c>
      <c r="I49" s="115"/>
      <c r="J49" s="115"/>
    </row>
    <row r="50" customFormat="false" ht="15" hidden="false" customHeight="true" outlineLevel="0" collapsed="false">
      <c r="A50" s="116" t="s">
        <v>41</v>
      </c>
      <c r="B50" s="117" t="s">
        <v>42</v>
      </c>
      <c r="C50" s="117"/>
      <c r="D50" s="117"/>
      <c r="E50" s="118" t="s">
        <v>43</v>
      </c>
      <c r="F50" s="118" t="s">
        <v>44</v>
      </c>
      <c r="G50" s="119" t="s">
        <v>45</v>
      </c>
      <c r="H50" s="118" t="s">
        <v>46</v>
      </c>
      <c r="I50" s="118" t="s">
        <v>47</v>
      </c>
      <c r="J50" s="120" t="s">
        <v>48</v>
      </c>
    </row>
    <row r="51" customFormat="false" ht="31.5" hidden="false" customHeight="true" outlineLevel="0" collapsed="false">
      <c r="A51" s="116"/>
      <c r="B51" s="118" t="s">
        <v>49</v>
      </c>
      <c r="C51" s="118" t="s">
        <v>50</v>
      </c>
      <c r="D51" s="121" t="s">
        <v>51</v>
      </c>
      <c r="E51" s="118"/>
      <c r="F51" s="118"/>
      <c r="G51" s="119"/>
      <c r="H51" s="118"/>
      <c r="I51" s="118"/>
      <c r="J51" s="120"/>
    </row>
    <row r="52" customFormat="false" ht="15.75" hidden="false" customHeight="true" outlineLevel="0" collapsed="false">
      <c r="A52" s="123"/>
      <c r="B52" s="124" t="s">
        <v>52</v>
      </c>
      <c r="C52" s="124"/>
      <c r="D52" s="124"/>
      <c r="E52" s="125" t="s">
        <v>53</v>
      </c>
      <c r="F52" s="125"/>
      <c r="G52" s="125"/>
      <c r="H52" s="126" t="s">
        <v>54</v>
      </c>
      <c r="I52" s="126"/>
      <c r="J52" s="126"/>
    </row>
    <row r="53" customFormat="false" ht="27" hidden="false" customHeight="true" outlineLevel="0" collapsed="false">
      <c r="A53" s="152" t="s">
        <v>81</v>
      </c>
      <c r="B53" s="131"/>
      <c r="C53" s="131"/>
      <c r="D53" s="131"/>
      <c r="E53" s="131"/>
      <c r="F53" s="131"/>
      <c r="G53" s="131"/>
      <c r="H53" s="131"/>
      <c r="I53" s="131"/>
      <c r="J53" s="131"/>
    </row>
    <row r="54" customFormat="false" ht="15" hidden="false" customHeight="false" outlineLevel="0" collapsed="false">
      <c r="A54" s="140" t="s">
        <v>82</v>
      </c>
      <c r="B54" s="153" t="s">
        <v>58</v>
      </c>
      <c r="C54" s="142" t="n">
        <f aca="false">Installed!N15</f>
        <v>8.027</v>
      </c>
      <c r="D54" s="136" t="s">
        <v>58</v>
      </c>
      <c r="E54" s="153" t="s">
        <v>58</v>
      </c>
      <c r="F54" s="142" t="n">
        <v>4</v>
      </c>
      <c r="G54" s="136" t="s">
        <v>58</v>
      </c>
      <c r="H54" s="153" t="s">
        <v>58</v>
      </c>
      <c r="I54" s="142" t="n">
        <f aca="false">C54*F54/100</f>
        <v>0.32108</v>
      </c>
      <c r="J54" s="138" t="s">
        <v>58</v>
      </c>
    </row>
    <row r="55" customFormat="false" ht="15" hidden="false" customHeight="false" outlineLevel="0" collapsed="false">
      <c r="A55" s="140" t="s">
        <v>60</v>
      </c>
      <c r="B55" s="153" t="s">
        <v>58</v>
      </c>
      <c r="C55" s="142" t="n">
        <f aca="false">Installed!N16</f>
        <v>0.2</v>
      </c>
      <c r="D55" s="136" t="s">
        <v>58</v>
      </c>
      <c r="E55" s="153" t="s">
        <v>58</v>
      </c>
      <c r="F55" s="142" t="n">
        <v>4</v>
      </c>
      <c r="G55" s="136" t="s">
        <v>58</v>
      </c>
      <c r="H55" s="153" t="s">
        <v>58</v>
      </c>
      <c r="I55" s="142" t="n">
        <f aca="false">C55*F55/100</f>
        <v>0.008</v>
      </c>
      <c r="J55" s="138" t="s">
        <v>58</v>
      </c>
    </row>
    <row r="56" customFormat="false" ht="15.75" hidden="false" customHeight="false" outlineLevel="0" collapsed="false">
      <c r="A56" s="154" t="s">
        <v>16</v>
      </c>
      <c r="B56" s="176" t="s">
        <v>58</v>
      </c>
      <c r="C56" s="177" t="n">
        <f aca="false">Installed!N17</f>
        <v>2</v>
      </c>
      <c r="D56" s="136" t="s">
        <v>58</v>
      </c>
      <c r="E56" s="136" t="s">
        <v>58</v>
      </c>
      <c r="F56" s="142" t="n">
        <v>4</v>
      </c>
      <c r="G56" s="136" t="s">
        <v>58</v>
      </c>
      <c r="H56" s="136" t="s">
        <v>58</v>
      </c>
      <c r="I56" s="142" t="n">
        <f aca="false">C56*F56/100</f>
        <v>0.08</v>
      </c>
      <c r="J56" s="138" t="s">
        <v>58</v>
      </c>
    </row>
    <row r="57" customFormat="false" ht="15.75" hidden="false" customHeight="false" outlineLevel="0" collapsed="false">
      <c r="A57" s="157" t="s">
        <v>83</v>
      </c>
      <c r="B57" s="144"/>
      <c r="C57" s="158"/>
      <c r="D57" s="144"/>
      <c r="E57" s="144"/>
      <c r="F57" s="158"/>
      <c r="G57" s="144"/>
      <c r="H57" s="144"/>
      <c r="I57" s="158"/>
      <c r="J57" s="145"/>
    </row>
    <row r="58" customFormat="false" ht="15" hidden="false" customHeight="false" outlineLevel="0" collapsed="false">
      <c r="A58" s="139" t="s">
        <v>84</v>
      </c>
      <c r="B58" s="131"/>
      <c r="C58" s="159"/>
      <c r="D58" s="131"/>
      <c r="E58" s="131"/>
      <c r="F58" s="159"/>
      <c r="G58" s="131"/>
      <c r="H58" s="131"/>
      <c r="I58" s="159"/>
      <c r="J58" s="132"/>
    </row>
    <row r="59" customFormat="false" ht="15.75" hidden="false" customHeight="false" outlineLevel="0" collapsed="false">
      <c r="A59" s="140" t="s">
        <v>57</v>
      </c>
      <c r="B59" s="160" t="s">
        <v>58</v>
      </c>
      <c r="C59" s="142" t="n">
        <f aca="false">Installed!N24</f>
        <v>9.729</v>
      </c>
      <c r="D59" s="136" t="s">
        <v>58</v>
      </c>
      <c r="E59" s="160" t="s">
        <v>58</v>
      </c>
      <c r="F59" s="142" t="n">
        <v>100</v>
      </c>
      <c r="G59" s="136" t="s">
        <v>58</v>
      </c>
      <c r="H59" s="160" t="s">
        <v>58</v>
      </c>
      <c r="I59" s="142" t="n">
        <f aca="false">C59*F59/100</f>
        <v>9.729</v>
      </c>
      <c r="J59" s="138" t="s">
        <v>58</v>
      </c>
    </row>
    <row r="60" customFormat="false" ht="15" hidden="false" customHeight="fals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  <c r="J60" s="147"/>
    </row>
    <row r="61" customFormat="false" ht="15.75" hidden="false" customHeight="false" outlineLevel="0" collapsed="false">
      <c r="A61" s="148" t="s">
        <v>85</v>
      </c>
      <c r="B61" s="161"/>
      <c r="C61" s="161"/>
      <c r="D61" s="161"/>
      <c r="E61" s="161"/>
      <c r="F61" s="161"/>
      <c r="G61" s="161"/>
      <c r="H61" s="161"/>
      <c r="I61" s="161"/>
      <c r="J61" s="161"/>
    </row>
    <row r="62" customFormat="false" ht="15.75" hidden="false" customHeight="false" outlineLevel="0" collapsed="false">
      <c r="A62" s="148" t="s">
        <v>86</v>
      </c>
      <c r="B62" s="161"/>
      <c r="C62" s="161"/>
      <c r="D62" s="161"/>
      <c r="E62" s="161"/>
      <c r="F62" s="161"/>
      <c r="G62" s="161"/>
      <c r="H62" s="161"/>
      <c r="I62" s="161"/>
      <c r="J62" s="161"/>
    </row>
    <row r="63" customFormat="false" ht="17.25" hidden="false" customHeight="false" outlineLevel="0" collapsed="false">
      <c r="A63" s="161"/>
      <c r="B63" s="162"/>
      <c r="C63" s="162"/>
      <c r="D63" s="162"/>
      <c r="E63" s="162"/>
      <c r="F63" s="162"/>
      <c r="G63" s="162"/>
      <c r="H63" s="162"/>
      <c r="I63" s="162"/>
      <c r="J63" s="162"/>
    </row>
    <row r="64" customFormat="false" ht="15" hidden="false" customHeight="false" outlineLevel="0" collapsed="false">
      <c r="A64" s="163" t="s">
        <v>87</v>
      </c>
      <c r="B64" s="164"/>
      <c r="C64" s="164"/>
      <c r="D64" s="164"/>
      <c r="E64" s="164"/>
      <c r="F64" s="164"/>
      <c r="G64" s="164"/>
      <c r="H64" s="164"/>
      <c r="I64" s="164"/>
      <c r="J64" s="165"/>
    </row>
    <row r="65" customFormat="false" ht="15" hidden="false" customHeight="true" outlineLevel="0" collapsed="false">
      <c r="A65" s="166" t="s">
        <v>88</v>
      </c>
      <c r="B65" s="166"/>
      <c r="C65" s="166"/>
      <c r="D65" s="166"/>
      <c r="E65" s="166"/>
      <c r="F65" s="166"/>
      <c r="G65" s="166"/>
      <c r="H65" s="166"/>
      <c r="I65" s="166"/>
      <c r="J65" s="166"/>
    </row>
    <row r="66" customFormat="false" ht="15" hidden="false" customHeight="false" outlineLevel="0" collapsed="false">
      <c r="A66" s="166"/>
      <c r="B66" s="166"/>
      <c r="C66" s="166"/>
      <c r="D66" s="166"/>
      <c r="E66" s="166"/>
      <c r="F66" s="166"/>
      <c r="G66" s="166"/>
      <c r="H66" s="166"/>
      <c r="I66" s="166"/>
      <c r="J66" s="166"/>
    </row>
    <row r="67" customFormat="false" ht="15" hidden="false" customHeight="false" outlineLevel="0" collapsed="false">
      <c r="A67" s="167" t="s">
        <v>89</v>
      </c>
      <c r="B67" s="168"/>
      <c r="C67" s="168"/>
      <c r="D67" s="168"/>
      <c r="E67" s="168"/>
      <c r="F67" s="168"/>
      <c r="G67" s="168"/>
      <c r="H67" s="168"/>
      <c r="I67" s="168"/>
      <c r="J67" s="169"/>
    </row>
    <row r="68" customFormat="false" ht="15" hidden="false" customHeight="true" outlineLevel="0" collapsed="false">
      <c r="A68" s="170" t="s">
        <v>90</v>
      </c>
      <c r="B68" s="170"/>
      <c r="C68" s="170"/>
      <c r="D68" s="170"/>
      <c r="E68" s="170"/>
      <c r="F68" s="170"/>
      <c r="G68" s="170"/>
      <c r="H68" s="170"/>
      <c r="I68" s="170"/>
      <c r="J68" s="170"/>
    </row>
    <row r="69" customFormat="false" ht="15" hidden="false" customHeight="true" outlineLevel="0" collapsed="false">
      <c r="A69" s="171" t="s">
        <v>91</v>
      </c>
      <c r="B69" s="171"/>
      <c r="C69" s="171"/>
      <c r="D69" s="171"/>
      <c r="E69" s="171"/>
      <c r="F69" s="171"/>
      <c r="G69" s="171"/>
      <c r="H69" s="171"/>
      <c r="I69" s="171"/>
      <c r="J69" s="171"/>
    </row>
    <row r="70" customFormat="false" ht="1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</row>
    <row r="71" customFormat="false" ht="15" hidden="false" customHeight="false" outlineLevel="0" collapsed="false">
      <c r="A71" s="173"/>
      <c r="B71" s="173"/>
      <c r="C71" s="173"/>
      <c r="D71" s="173"/>
      <c r="E71" s="173"/>
      <c r="F71" s="173"/>
      <c r="G71" s="173"/>
      <c r="H71" s="173"/>
      <c r="I71" s="173"/>
      <c r="J71" s="173"/>
    </row>
  </sheetData>
  <mergeCells count="32">
    <mergeCell ref="B6:D6"/>
    <mergeCell ref="E6:G6"/>
    <mergeCell ref="H6:J6"/>
    <mergeCell ref="B7:D7"/>
    <mergeCell ref="E7:E8"/>
    <mergeCell ref="F7:F8"/>
    <mergeCell ref="G7:G8"/>
    <mergeCell ref="H7:H8"/>
    <mergeCell ref="I7:I8"/>
    <mergeCell ref="J7:J8"/>
    <mergeCell ref="B9:D9"/>
    <mergeCell ref="E9:G9"/>
    <mergeCell ref="H9:J9"/>
    <mergeCell ref="A36:J36"/>
    <mergeCell ref="B49:D49"/>
    <mergeCell ref="E49:G49"/>
    <mergeCell ref="H49:J49"/>
    <mergeCell ref="B50:D50"/>
    <mergeCell ref="E50:E51"/>
    <mergeCell ref="F50:F51"/>
    <mergeCell ref="G50:G51"/>
    <mergeCell ref="H50:H51"/>
    <mergeCell ref="I50:I51"/>
    <mergeCell ref="J50:J51"/>
    <mergeCell ref="B52:D52"/>
    <mergeCell ref="E52:G52"/>
    <mergeCell ref="H52:J52"/>
    <mergeCell ref="A65:J66"/>
    <mergeCell ref="A68:J68"/>
    <mergeCell ref="A69:J69"/>
    <mergeCell ref="A70:J70"/>
    <mergeCell ref="A71:J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U10" activeCellId="0" sqref="U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9.41"/>
    <col collapsed="false" customWidth="true" hidden="false" outlineLevel="0" max="3" min="3" style="1" width="19.56"/>
    <col collapsed="false" customWidth="true" hidden="false" outlineLevel="0" max="4" min="4" style="1" width="20.85"/>
    <col collapsed="false" customWidth="true" hidden="false" outlineLevel="0" max="5" min="5" style="1" width="18.99"/>
    <col collapsed="false" customWidth="true" hidden="false" outlineLevel="0" max="6" min="6" style="1" width="14.85"/>
    <col collapsed="false" customWidth="true" hidden="false" outlineLevel="0" max="7" min="7" style="1" width="16.56"/>
    <col collapsed="false" customWidth="true" hidden="false" outlineLevel="0" max="8" min="8" style="1" width="18.28"/>
    <col collapsed="false" customWidth="true" hidden="false" outlineLevel="0" max="9" min="9" style="1" width="14.56"/>
    <col collapsed="false" customWidth="true" hidden="false" outlineLevel="0" max="10" min="10" style="1" width="15.13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28.5" hidden="false" customHeight="true" outlineLevel="0" collapsed="false">
      <c r="A1" s="106" t="n">
        <v>2008</v>
      </c>
    </row>
    <row r="2" customFormat="false" ht="18" hidden="false" customHeight="false" outlineLevel="0" collapsed="false">
      <c r="A2" s="107" t="s">
        <v>34</v>
      </c>
      <c r="B2" s="108"/>
      <c r="C2" s="108"/>
      <c r="D2" s="108"/>
      <c r="E2" s="108"/>
      <c r="F2" s="108"/>
      <c r="G2" s="108"/>
      <c r="H2" s="108"/>
      <c r="I2" s="108"/>
      <c r="J2" s="109"/>
    </row>
    <row r="3" customFormat="false" ht="19.5" hidden="false" customHeight="false" outlineLevel="0" collapsed="false">
      <c r="A3" s="107" t="s">
        <v>35</v>
      </c>
      <c r="B3" s="108"/>
      <c r="C3" s="108"/>
      <c r="D3" s="108"/>
      <c r="E3" s="108"/>
      <c r="F3" s="108"/>
      <c r="G3" s="108"/>
      <c r="H3" s="108"/>
      <c r="I3" s="108"/>
      <c r="J3" s="109"/>
    </row>
    <row r="4" customFormat="false" ht="18" hidden="false" customHeight="false" outlineLevel="0" collapsed="false">
      <c r="A4" s="107" t="s">
        <v>36</v>
      </c>
      <c r="B4" s="108"/>
      <c r="C4" s="108"/>
      <c r="D4" s="108"/>
      <c r="E4" s="108"/>
      <c r="F4" s="108"/>
      <c r="G4" s="108"/>
      <c r="H4" s="108"/>
      <c r="I4" s="108"/>
      <c r="J4" s="109"/>
    </row>
    <row r="5" customFormat="false" ht="15.75" hidden="false" customHeight="false" outlineLevel="0" collapsed="false">
      <c r="A5" s="110"/>
      <c r="B5" s="108"/>
      <c r="C5" s="108"/>
      <c r="D5" s="108"/>
      <c r="E5" s="108"/>
      <c r="F5" s="108"/>
      <c r="G5" s="108"/>
      <c r="H5" s="108"/>
      <c r="I5" s="108"/>
      <c r="J5" s="111"/>
    </row>
    <row r="6" customFormat="false" ht="15" hidden="false" customHeight="false" outlineLevel="0" collapsed="false">
      <c r="A6" s="112" t="s">
        <v>37</v>
      </c>
      <c r="B6" s="113" t="s">
        <v>38</v>
      </c>
      <c r="C6" s="113"/>
      <c r="D6" s="113"/>
      <c r="E6" s="114" t="s">
        <v>39</v>
      </c>
      <c r="F6" s="114"/>
      <c r="G6" s="114"/>
      <c r="H6" s="115" t="s">
        <v>40</v>
      </c>
      <c r="I6" s="115"/>
      <c r="J6" s="115"/>
    </row>
    <row r="7" customFormat="false" ht="15" hidden="false" customHeight="true" outlineLevel="0" collapsed="false">
      <c r="A7" s="116" t="s">
        <v>41</v>
      </c>
      <c r="B7" s="117" t="s">
        <v>42</v>
      </c>
      <c r="C7" s="117"/>
      <c r="D7" s="117"/>
      <c r="E7" s="118" t="s">
        <v>43</v>
      </c>
      <c r="F7" s="118" t="s">
        <v>44</v>
      </c>
      <c r="G7" s="119" t="s">
        <v>45</v>
      </c>
      <c r="H7" s="118" t="s">
        <v>46</v>
      </c>
      <c r="I7" s="118" t="s">
        <v>47</v>
      </c>
      <c r="J7" s="120" t="s">
        <v>48</v>
      </c>
    </row>
    <row r="8" customFormat="false" ht="31.5" hidden="false" customHeight="true" outlineLevel="0" collapsed="false">
      <c r="A8" s="116"/>
      <c r="B8" s="118" t="s">
        <v>49</v>
      </c>
      <c r="C8" s="118" t="s">
        <v>50</v>
      </c>
      <c r="D8" s="121" t="s">
        <v>51</v>
      </c>
      <c r="E8" s="118"/>
      <c r="F8" s="118"/>
      <c r="G8" s="119"/>
      <c r="H8" s="118"/>
      <c r="I8" s="118"/>
      <c r="J8" s="120"/>
      <c r="L8" s="122"/>
      <c r="M8" s="122"/>
      <c r="N8" s="122"/>
      <c r="O8" s="122"/>
      <c r="P8" s="122"/>
      <c r="Q8" s="122"/>
    </row>
    <row r="9" customFormat="false" ht="15.75" hidden="false" customHeight="true" outlineLevel="0" collapsed="false">
      <c r="A9" s="123"/>
      <c r="B9" s="124" t="s">
        <v>52</v>
      </c>
      <c r="C9" s="124"/>
      <c r="D9" s="124"/>
      <c r="E9" s="125" t="s">
        <v>53</v>
      </c>
      <c r="F9" s="125"/>
      <c r="G9" s="125"/>
      <c r="H9" s="126" t="s">
        <v>54</v>
      </c>
      <c r="I9" s="126"/>
      <c r="J9" s="126"/>
      <c r="L9" s="179"/>
      <c r="M9" s="179"/>
      <c r="N9" s="179"/>
      <c r="O9" s="179"/>
      <c r="P9" s="127"/>
      <c r="R9" s="128"/>
    </row>
    <row r="10" customFormat="false" ht="16.5" hidden="false" customHeight="false" outlineLevel="0" collapsed="false">
      <c r="A10" s="129" t="s">
        <v>55</v>
      </c>
      <c r="B10" s="130"/>
      <c r="C10" s="130"/>
      <c r="D10" s="130"/>
      <c r="E10" s="130"/>
      <c r="F10" s="130"/>
      <c r="G10" s="130"/>
      <c r="H10" s="130"/>
      <c r="I10" s="131"/>
      <c r="J10" s="132"/>
      <c r="L10" s="83"/>
    </row>
    <row r="11" customFormat="false" ht="15" hidden="false" customHeight="false" outlineLevel="0" collapsed="false">
      <c r="A11" s="133" t="s">
        <v>2</v>
      </c>
      <c r="B11" s="131"/>
      <c r="C11" s="131"/>
      <c r="D11" s="131"/>
      <c r="E11" s="131"/>
      <c r="F11" s="131"/>
      <c r="G11" s="131"/>
      <c r="H11" s="131"/>
      <c r="I11" s="131"/>
      <c r="J11" s="132"/>
    </row>
    <row r="12" customFormat="false" ht="27" hidden="false" customHeight="true" outlineLevel="0" collapsed="false">
      <c r="A12" s="134" t="s">
        <v>56</v>
      </c>
      <c r="B12" s="131"/>
      <c r="C12" s="131"/>
      <c r="D12" s="131"/>
      <c r="E12" s="131"/>
      <c r="F12" s="131"/>
      <c r="G12" s="131"/>
      <c r="H12" s="131"/>
      <c r="I12" s="131"/>
      <c r="J12" s="132"/>
    </row>
    <row r="13" customFormat="false" ht="15" hidden="false" customHeight="false" outlineLevel="0" collapsed="false">
      <c r="A13" s="135" t="s">
        <v>57</v>
      </c>
      <c r="B13" s="136" t="s">
        <v>58</v>
      </c>
      <c r="C13" s="137" t="n">
        <f aca="false">Installed!O5</f>
        <v>100</v>
      </c>
      <c r="D13" s="136" t="s">
        <v>58</v>
      </c>
      <c r="E13" s="136" t="s">
        <v>58</v>
      </c>
      <c r="F13" s="137" t="n">
        <v>0.3</v>
      </c>
      <c r="G13" s="136" t="s">
        <v>58</v>
      </c>
      <c r="H13" s="136" t="s">
        <v>58</v>
      </c>
      <c r="I13" s="137" t="n">
        <f aca="false">C13*F13/100</f>
        <v>0.3</v>
      </c>
      <c r="J13" s="136" t="s">
        <v>58</v>
      </c>
    </row>
    <row r="14" customFormat="false" ht="15" hidden="false" customHeight="false" outlineLevel="0" collapsed="false">
      <c r="A14" s="139" t="s">
        <v>59</v>
      </c>
      <c r="B14" s="131"/>
      <c r="C14" s="131"/>
      <c r="D14" s="131"/>
      <c r="E14" s="131"/>
      <c r="F14" s="131"/>
      <c r="G14" s="131"/>
      <c r="H14" s="131"/>
      <c r="I14" s="131"/>
      <c r="J14" s="132"/>
    </row>
    <row r="15" customFormat="false" ht="15" hidden="false" customHeight="false" outlineLevel="0" collapsed="false">
      <c r="A15" s="140" t="s">
        <v>60</v>
      </c>
      <c r="B15" s="136" t="s">
        <v>58</v>
      </c>
      <c r="C15" s="137" t="n">
        <f aca="false">Installed!O6*0.44</f>
        <v>52.8</v>
      </c>
      <c r="D15" s="136" t="s">
        <v>58</v>
      </c>
      <c r="E15" s="136" t="s">
        <v>58</v>
      </c>
      <c r="F15" s="137" t="n">
        <v>20</v>
      </c>
      <c r="G15" s="136" t="s">
        <v>58</v>
      </c>
      <c r="H15" s="136" t="s">
        <v>58</v>
      </c>
      <c r="I15" s="137" t="n">
        <f aca="false">C15*F15/100</f>
        <v>10.56</v>
      </c>
      <c r="J15" s="136" t="s">
        <v>58</v>
      </c>
    </row>
    <row r="16" customFormat="false" ht="15" hidden="false" customHeight="false" outlineLevel="0" collapsed="false">
      <c r="A16" s="140" t="s">
        <v>57</v>
      </c>
      <c r="B16" s="136" t="s">
        <v>58</v>
      </c>
      <c r="C16" s="137" t="n">
        <f aca="false">Installed!O6*0.04</f>
        <v>4.8</v>
      </c>
      <c r="D16" s="136" t="s">
        <v>58</v>
      </c>
      <c r="E16" s="136" t="s">
        <v>58</v>
      </c>
      <c r="F16" s="137" t="n">
        <v>20</v>
      </c>
      <c r="G16" s="136" t="s">
        <v>58</v>
      </c>
      <c r="H16" s="136" t="s">
        <v>58</v>
      </c>
      <c r="I16" s="137" t="n">
        <f aca="false">C16*F16/100</f>
        <v>0.96</v>
      </c>
      <c r="J16" s="136" t="s">
        <v>58</v>
      </c>
    </row>
    <row r="17" customFormat="false" ht="15" hidden="false" customHeight="false" outlineLevel="0" collapsed="false">
      <c r="A17" s="140" t="s">
        <v>61</v>
      </c>
      <c r="B17" s="136" t="s">
        <v>58</v>
      </c>
      <c r="C17" s="137" t="n">
        <f aca="false">Installed!O6*0.52</f>
        <v>62.4</v>
      </c>
      <c r="D17" s="136" t="s">
        <v>58</v>
      </c>
      <c r="E17" s="136" t="s">
        <v>58</v>
      </c>
      <c r="F17" s="137" t="n">
        <v>20</v>
      </c>
      <c r="G17" s="136" t="s">
        <v>58</v>
      </c>
      <c r="H17" s="136" t="s">
        <v>58</v>
      </c>
      <c r="I17" s="137" t="n">
        <f aca="false">C17*F17/100</f>
        <v>12.48</v>
      </c>
      <c r="J17" s="136" t="s">
        <v>58</v>
      </c>
    </row>
    <row r="18" customFormat="false" ht="15" hidden="false" customHeight="false" outlineLevel="0" collapsed="false">
      <c r="A18" s="139" t="s">
        <v>62</v>
      </c>
      <c r="B18" s="131"/>
      <c r="C18" s="131"/>
      <c r="D18" s="131"/>
      <c r="E18" s="131"/>
      <c r="F18" s="131"/>
      <c r="G18" s="131"/>
      <c r="H18" s="131"/>
      <c r="I18" s="131"/>
      <c r="J18" s="132"/>
    </row>
    <row r="19" customFormat="false" ht="15" hidden="false" customHeight="false" outlineLevel="0" collapsed="false">
      <c r="A19" s="140" t="s">
        <v>57</v>
      </c>
      <c r="B19" s="136" t="s">
        <v>58</v>
      </c>
      <c r="C19" s="137" t="n">
        <f aca="false">Installed!O7</f>
        <v>409.6</v>
      </c>
      <c r="D19" s="136" t="s">
        <v>58</v>
      </c>
      <c r="E19" s="136" t="s">
        <v>58</v>
      </c>
      <c r="F19" s="136" t="n">
        <v>32.5</v>
      </c>
      <c r="G19" s="136" t="s">
        <v>58</v>
      </c>
      <c r="H19" s="136" t="s">
        <v>58</v>
      </c>
      <c r="I19" s="137" t="n">
        <f aca="false">C19*F19/100</f>
        <v>133.12</v>
      </c>
      <c r="J19" s="136" t="s">
        <v>58</v>
      </c>
    </row>
    <row r="20" customFormat="false" ht="15" hidden="false" customHeight="false" outlineLevel="0" collapsed="false">
      <c r="A20" s="139" t="s">
        <v>63</v>
      </c>
      <c r="B20" s="131"/>
      <c r="C20" s="131"/>
      <c r="D20" s="131"/>
      <c r="E20" s="131"/>
      <c r="F20" s="131"/>
      <c r="G20" s="131"/>
      <c r="H20" s="131"/>
      <c r="I20" s="131"/>
      <c r="J20" s="132"/>
    </row>
    <row r="21" customFormat="false" ht="15" hidden="false" customHeight="false" outlineLevel="0" collapsed="false">
      <c r="A21" s="140" t="s">
        <v>60</v>
      </c>
      <c r="B21" s="136" t="s">
        <v>58</v>
      </c>
      <c r="C21" s="182" t="n">
        <f aca="false">Installed!O8*0.5+Installed!O9*0.25+Installed!O10*0.5</f>
        <v>26.7</v>
      </c>
      <c r="D21" s="136" t="s">
        <v>58</v>
      </c>
      <c r="E21" s="136" t="s">
        <v>58</v>
      </c>
      <c r="F21" s="136" t="n">
        <v>16</v>
      </c>
      <c r="G21" s="136" t="s">
        <v>58</v>
      </c>
      <c r="H21" s="136" t="s">
        <v>58</v>
      </c>
      <c r="I21" s="183" t="n">
        <f aca="false">C21*F21/100</f>
        <v>4.272</v>
      </c>
      <c r="J21" s="136" t="s">
        <v>58</v>
      </c>
    </row>
    <row r="22" customFormat="false" ht="15" hidden="false" customHeight="false" outlineLevel="0" collapsed="false">
      <c r="A22" s="140" t="s">
        <v>57</v>
      </c>
      <c r="B22" s="136" t="s">
        <v>58</v>
      </c>
      <c r="C22" s="182" t="n">
        <f aca="false">Installed!O9*0.52</f>
        <v>18.2</v>
      </c>
      <c r="D22" s="136" t="s">
        <v>58</v>
      </c>
      <c r="E22" s="136" t="s">
        <v>58</v>
      </c>
      <c r="F22" s="136" t="n">
        <v>16</v>
      </c>
      <c r="G22" s="136" t="s">
        <v>58</v>
      </c>
      <c r="H22" s="136" t="s">
        <v>58</v>
      </c>
      <c r="I22" s="183" t="n">
        <f aca="false">C22*F22/100</f>
        <v>2.912</v>
      </c>
      <c r="J22" s="136" t="s">
        <v>58</v>
      </c>
    </row>
    <row r="23" customFormat="false" ht="15" hidden="false" customHeight="false" outlineLevel="0" collapsed="false">
      <c r="A23" s="140" t="s">
        <v>64</v>
      </c>
      <c r="B23" s="136" t="s">
        <v>58</v>
      </c>
      <c r="C23" s="182" t="n">
        <f aca="false">Installed!O8*0.5+Installed!O9*0.23</f>
        <v>25.55</v>
      </c>
      <c r="D23" s="136" t="s">
        <v>58</v>
      </c>
      <c r="E23" s="136" t="s">
        <v>58</v>
      </c>
      <c r="F23" s="136" t="n">
        <v>16</v>
      </c>
      <c r="G23" s="136" t="s">
        <v>58</v>
      </c>
      <c r="H23" s="136" t="s">
        <v>58</v>
      </c>
      <c r="I23" s="183" t="n">
        <f aca="false">C23*F23/100</f>
        <v>4.088</v>
      </c>
      <c r="J23" s="136" t="s">
        <v>58</v>
      </c>
    </row>
    <row r="24" customFormat="false" ht="15" hidden="false" customHeight="false" outlineLevel="0" collapsed="false">
      <c r="A24" s="140" t="s">
        <v>61</v>
      </c>
      <c r="B24" s="136" t="s">
        <v>58</v>
      </c>
      <c r="C24" s="182" t="n">
        <f aca="false">Installed!O10*0.5</f>
        <v>0.45</v>
      </c>
      <c r="D24" s="136" t="s">
        <v>58</v>
      </c>
      <c r="E24" s="136" t="s">
        <v>58</v>
      </c>
      <c r="F24" s="142" t="n">
        <v>16</v>
      </c>
      <c r="G24" s="136" t="s">
        <v>58</v>
      </c>
      <c r="H24" s="136" t="s">
        <v>58</v>
      </c>
      <c r="I24" s="184" t="n">
        <f aca="false">C24*F24/100</f>
        <v>0.072</v>
      </c>
      <c r="J24" s="136" t="s">
        <v>58</v>
      </c>
      <c r="L24" s="83"/>
    </row>
    <row r="25" customFormat="false" ht="15" hidden="false" customHeight="false" outlineLevel="0" collapsed="false">
      <c r="A25" s="139" t="s">
        <v>66</v>
      </c>
      <c r="B25" s="131"/>
      <c r="C25" s="191"/>
      <c r="D25" s="131"/>
      <c r="E25" s="131"/>
      <c r="F25" s="131"/>
      <c r="G25" s="131"/>
      <c r="H25" s="131"/>
      <c r="I25" s="131"/>
      <c r="J25" s="132"/>
    </row>
    <row r="26" customFormat="false" ht="15" hidden="false" customHeight="false" outlineLevel="0" collapsed="false">
      <c r="A26" s="140" t="s">
        <v>60</v>
      </c>
      <c r="B26" s="136" t="s">
        <v>58</v>
      </c>
      <c r="C26" s="182" t="n">
        <f aca="false">Installed!O11*0.5+Installed!O12*0.25</f>
        <v>86.25</v>
      </c>
      <c r="D26" s="136" t="s">
        <v>58</v>
      </c>
      <c r="E26" s="136" t="s">
        <v>58</v>
      </c>
      <c r="F26" s="137" t="n">
        <v>5</v>
      </c>
      <c r="G26" s="136" t="s">
        <v>58</v>
      </c>
      <c r="H26" s="136" t="s">
        <v>58</v>
      </c>
      <c r="I26" s="137" t="n">
        <f aca="false">C26*F26/100</f>
        <v>4.3125</v>
      </c>
      <c r="J26" s="136" t="s">
        <v>58</v>
      </c>
    </row>
    <row r="27" customFormat="false" ht="15" hidden="false" customHeight="false" outlineLevel="0" collapsed="false">
      <c r="A27" s="140" t="s">
        <v>57</v>
      </c>
      <c r="B27" s="136" t="s">
        <v>58</v>
      </c>
      <c r="C27" s="182" t="n">
        <f aca="false">Installed!O12*0.52</f>
        <v>59.8</v>
      </c>
      <c r="D27" s="136" t="s">
        <v>58</v>
      </c>
      <c r="E27" s="136" t="s">
        <v>58</v>
      </c>
      <c r="F27" s="137" t="n">
        <v>5</v>
      </c>
      <c r="G27" s="136" t="s">
        <v>58</v>
      </c>
      <c r="H27" s="136" t="s">
        <v>58</v>
      </c>
      <c r="I27" s="137" t="n">
        <f aca="false">C27*F27/100</f>
        <v>2.99</v>
      </c>
      <c r="J27" s="136" t="s">
        <v>58</v>
      </c>
    </row>
    <row r="28" customFormat="false" ht="15" hidden="false" customHeight="false" outlineLevel="0" collapsed="false">
      <c r="A28" s="140" t="s">
        <v>64</v>
      </c>
      <c r="B28" s="136" t="s">
        <v>58</v>
      </c>
      <c r="C28" s="182" t="n">
        <f aca="false">Installed!O11*0.5+Installed!O12*0.23</f>
        <v>83.95</v>
      </c>
      <c r="D28" s="136" t="s">
        <v>58</v>
      </c>
      <c r="E28" s="136" t="s">
        <v>58</v>
      </c>
      <c r="F28" s="137" t="n">
        <v>5</v>
      </c>
      <c r="G28" s="136" t="s">
        <v>58</v>
      </c>
      <c r="H28" s="136" t="s">
        <v>58</v>
      </c>
      <c r="I28" s="137" t="n">
        <f aca="false">C28*F28/100</f>
        <v>4.1975</v>
      </c>
      <c r="J28" s="136" t="s">
        <v>58</v>
      </c>
    </row>
    <row r="29" customFormat="false" ht="15" hidden="false" customHeight="false" outlineLevel="0" collapsed="false">
      <c r="A29" s="139" t="s">
        <v>67</v>
      </c>
      <c r="B29" s="131"/>
      <c r="C29" s="191"/>
      <c r="D29" s="131"/>
      <c r="E29" s="131"/>
      <c r="F29" s="131"/>
      <c r="G29" s="131"/>
      <c r="H29" s="131"/>
      <c r="I29" s="131"/>
      <c r="J29" s="132"/>
    </row>
    <row r="30" customFormat="false" ht="15.75" hidden="false" customHeight="false" outlineLevel="0" collapsed="false">
      <c r="A30" s="140" t="s">
        <v>57</v>
      </c>
      <c r="B30" s="136" t="s">
        <v>58</v>
      </c>
      <c r="C30" s="182" t="n">
        <f aca="false">Installed!O13</f>
        <v>647.6</v>
      </c>
      <c r="D30" s="136" t="s">
        <v>58</v>
      </c>
      <c r="E30" s="136" t="s">
        <v>58</v>
      </c>
      <c r="F30" s="137" t="n">
        <v>15</v>
      </c>
      <c r="G30" s="136" t="s">
        <v>58</v>
      </c>
      <c r="H30" s="136" t="s">
        <v>58</v>
      </c>
      <c r="I30" s="137" t="n">
        <f aca="false">C30*F30/100</f>
        <v>97.14</v>
      </c>
      <c r="J30" s="136" t="s">
        <v>58</v>
      </c>
    </row>
    <row r="31" customFormat="false" ht="15.75" hidden="false" customHeight="false" outlineLevel="0" collapsed="false">
      <c r="A31" s="143" t="s">
        <v>68</v>
      </c>
      <c r="B31" s="144"/>
      <c r="C31" s="144"/>
      <c r="D31" s="144"/>
      <c r="E31" s="144"/>
      <c r="F31" s="144"/>
      <c r="G31" s="144"/>
      <c r="H31" s="144"/>
      <c r="I31" s="144"/>
      <c r="J31" s="145"/>
    </row>
    <row r="32" customFormat="false" ht="15" hidden="false" customHeight="false" outlineLevel="0" collapsed="false">
      <c r="A32" s="139" t="s">
        <v>69</v>
      </c>
      <c r="B32" s="136" t="s">
        <v>58</v>
      </c>
      <c r="C32" s="136" t="s">
        <v>58</v>
      </c>
      <c r="D32" s="192" t="s">
        <v>58</v>
      </c>
      <c r="E32" s="136" t="s">
        <v>58</v>
      </c>
      <c r="F32" s="136" t="s">
        <v>58</v>
      </c>
      <c r="G32" s="192" t="s">
        <v>58</v>
      </c>
      <c r="H32" s="136" t="s">
        <v>58</v>
      </c>
      <c r="I32" s="136" t="s">
        <v>58</v>
      </c>
      <c r="J32" s="146" t="s">
        <v>58</v>
      </c>
    </row>
    <row r="33" customFormat="false" ht="15.75" hidden="false" customHeight="false" outlineLevel="0" collapsed="false">
      <c r="A33" s="139" t="s">
        <v>70</v>
      </c>
      <c r="B33" s="136" t="s">
        <v>58</v>
      </c>
      <c r="C33" s="136" t="s">
        <v>58</v>
      </c>
      <c r="D33" s="192" t="s">
        <v>58</v>
      </c>
      <c r="E33" s="136" t="s">
        <v>58</v>
      </c>
      <c r="F33" s="136" t="s">
        <v>58</v>
      </c>
      <c r="G33" s="192" t="s">
        <v>58</v>
      </c>
      <c r="H33" s="136" t="s">
        <v>58</v>
      </c>
      <c r="I33" s="136" t="s">
        <v>58</v>
      </c>
      <c r="J33" s="146" t="s">
        <v>58</v>
      </c>
    </row>
    <row r="34" customFormat="false" ht="15" hidden="false" customHeight="false" outlineLevel="0" collapsed="false">
      <c r="A34" s="147"/>
      <c r="B34" s="147"/>
      <c r="C34" s="147"/>
      <c r="D34" s="147"/>
      <c r="E34" s="147"/>
      <c r="F34" s="147"/>
      <c r="G34" s="147"/>
      <c r="H34" s="147"/>
      <c r="I34" s="147"/>
      <c r="J34" s="147"/>
    </row>
    <row r="35" customFormat="false" ht="15.75" hidden="false" customHeight="false" outlineLevel="0" collapsed="false">
      <c r="A35" s="148" t="s">
        <v>71</v>
      </c>
      <c r="B35" s="149"/>
      <c r="C35" s="149"/>
      <c r="D35" s="149"/>
      <c r="E35" s="149"/>
      <c r="F35" s="149"/>
      <c r="G35" s="149"/>
      <c r="H35" s="149"/>
      <c r="I35" s="149"/>
      <c r="J35" s="149"/>
    </row>
    <row r="36" customFormat="false" ht="15" hidden="false" customHeight="true" outlineLevel="0" collapsed="false">
      <c r="A36" s="150" t="s">
        <v>72</v>
      </c>
      <c r="B36" s="150"/>
      <c r="C36" s="150"/>
      <c r="D36" s="150"/>
      <c r="E36" s="150"/>
      <c r="F36" s="150"/>
      <c r="G36" s="150"/>
      <c r="H36" s="150"/>
      <c r="I36" s="150"/>
      <c r="J36" s="150"/>
    </row>
    <row r="37" customFormat="false" ht="15" hidden="false" customHeight="false" outlineLevel="0" collapsed="false">
      <c r="A37" s="151" t="s">
        <v>73</v>
      </c>
      <c r="B37" s="149"/>
      <c r="C37" s="149"/>
      <c r="D37" s="149"/>
      <c r="E37" s="149"/>
      <c r="F37" s="149"/>
      <c r="G37" s="149"/>
      <c r="H37" s="149"/>
      <c r="I37" s="149"/>
      <c r="J37" s="149"/>
    </row>
    <row r="38" customFormat="false" ht="15" hidden="false" customHeight="false" outlineLevel="0" collapsed="false">
      <c r="A38" s="151" t="s">
        <v>74</v>
      </c>
      <c r="B38" s="149"/>
      <c r="C38" s="149"/>
      <c r="D38" s="149"/>
      <c r="E38" s="149"/>
      <c r="F38" s="149"/>
      <c r="G38" s="149"/>
      <c r="H38" s="149"/>
      <c r="I38" s="149"/>
      <c r="J38" s="149"/>
    </row>
    <row r="39" customFormat="false" ht="15" hidden="false" customHeight="false" outlineLevel="0" collapsed="false">
      <c r="A39" s="151" t="s">
        <v>75</v>
      </c>
      <c r="B39" s="149"/>
      <c r="C39" s="149"/>
      <c r="D39" s="149"/>
      <c r="E39" s="149"/>
      <c r="F39" s="149"/>
      <c r="G39" s="149"/>
      <c r="H39" s="149"/>
      <c r="I39" s="149"/>
      <c r="J39" s="149"/>
    </row>
    <row r="40" customFormat="false" ht="15" hidden="false" customHeight="false" outlineLevel="0" collapsed="false">
      <c r="A40" s="151" t="s">
        <v>76</v>
      </c>
      <c r="B40" s="149"/>
      <c r="C40" s="149"/>
      <c r="D40" s="149"/>
      <c r="E40" s="149"/>
      <c r="F40" s="149"/>
      <c r="G40" s="149"/>
      <c r="H40" s="149"/>
      <c r="I40" s="149"/>
      <c r="J40" s="149"/>
    </row>
    <row r="41" customFormat="false" ht="15" hidden="false" customHeight="false" outlineLevel="0" collapsed="false">
      <c r="A41" s="151" t="s">
        <v>77</v>
      </c>
      <c r="B41" s="149"/>
      <c r="C41" s="149"/>
      <c r="D41" s="149"/>
      <c r="E41" s="149"/>
      <c r="F41" s="149"/>
      <c r="G41" s="149"/>
      <c r="H41" s="149"/>
      <c r="I41" s="149"/>
      <c r="J41" s="149"/>
    </row>
    <row r="42" customFormat="false" ht="15" hidden="false" customHeight="false" outlineLevel="0" collapsed="false">
      <c r="A42" s="111" t="s">
        <v>78</v>
      </c>
      <c r="B42" s="149"/>
      <c r="C42" s="149"/>
      <c r="D42" s="149"/>
      <c r="E42" s="149"/>
      <c r="F42" s="149"/>
      <c r="G42" s="149"/>
      <c r="H42" s="149"/>
      <c r="I42" s="149"/>
      <c r="J42" s="149"/>
    </row>
    <row r="45" customFormat="false" ht="18" hidden="false" customHeight="false" outlineLevel="0" collapsed="false">
      <c r="A45" s="107" t="s">
        <v>34</v>
      </c>
      <c r="B45" s="108"/>
      <c r="C45" s="108"/>
      <c r="D45" s="108"/>
      <c r="E45" s="108"/>
      <c r="F45" s="108"/>
      <c r="G45" s="108"/>
      <c r="H45" s="108"/>
      <c r="I45" s="108"/>
      <c r="J45" s="109"/>
    </row>
    <row r="46" customFormat="false" ht="19.5" hidden="false" customHeight="false" outlineLevel="0" collapsed="false">
      <c r="A46" s="107" t="s">
        <v>35</v>
      </c>
      <c r="B46" s="108"/>
      <c r="C46" s="108"/>
      <c r="D46" s="108"/>
      <c r="E46" s="108"/>
      <c r="F46" s="108"/>
      <c r="G46" s="108"/>
      <c r="H46" s="108"/>
      <c r="I46" s="108"/>
      <c r="J46" s="109"/>
    </row>
    <row r="47" customFormat="false" ht="18" hidden="false" customHeight="false" outlineLevel="0" collapsed="false">
      <c r="A47" s="107" t="s">
        <v>79</v>
      </c>
      <c r="B47" s="108"/>
      <c r="C47" s="108"/>
      <c r="D47" s="108"/>
      <c r="E47" s="108"/>
      <c r="F47" s="108"/>
      <c r="G47" s="108"/>
      <c r="H47" s="108"/>
      <c r="I47" s="108"/>
      <c r="J47" s="109"/>
    </row>
    <row r="48" customFormat="false" ht="15.75" hidden="false" customHeight="false" outlineLevel="0" collapsed="false">
      <c r="A48" s="110"/>
      <c r="B48" s="108"/>
      <c r="C48" s="108"/>
      <c r="D48" s="108"/>
      <c r="E48" s="108"/>
      <c r="F48" s="108"/>
      <c r="G48" s="108"/>
      <c r="H48" s="108"/>
      <c r="I48" s="108"/>
      <c r="J48" s="111"/>
    </row>
    <row r="49" customFormat="false" ht="15" hidden="false" customHeight="false" outlineLevel="0" collapsed="false">
      <c r="A49" s="112" t="s">
        <v>80</v>
      </c>
      <c r="B49" s="113" t="s">
        <v>38</v>
      </c>
      <c r="C49" s="113"/>
      <c r="D49" s="113"/>
      <c r="E49" s="114" t="s">
        <v>39</v>
      </c>
      <c r="F49" s="114"/>
      <c r="G49" s="114"/>
      <c r="H49" s="115" t="s">
        <v>40</v>
      </c>
      <c r="I49" s="115"/>
      <c r="J49" s="115"/>
    </row>
    <row r="50" customFormat="false" ht="15" hidden="false" customHeight="true" outlineLevel="0" collapsed="false">
      <c r="A50" s="116" t="s">
        <v>41</v>
      </c>
      <c r="B50" s="117" t="s">
        <v>42</v>
      </c>
      <c r="C50" s="117"/>
      <c r="D50" s="117"/>
      <c r="E50" s="118" t="s">
        <v>43</v>
      </c>
      <c r="F50" s="118" t="s">
        <v>44</v>
      </c>
      <c r="G50" s="119" t="s">
        <v>45</v>
      </c>
      <c r="H50" s="118" t="s">
        <v>46</v>
      </c>
      <c r="I50" s="118" t="s">
        <v>47</v>
      </c>
      <c r="J50" s="120" t="s">
        <v>48</v>
      </c>
    </row>
    <row r="51" customFormat="false" ht="31.5" hidden="false" customHeight="true" outlineLevel="0" collapsed="false">
      <c r="A51" s="116"/>
      <c r="B51" s="118" t="s">
        <v>49</v>
      </c>
      <c r="C51" s="118" t="s">
        <v>50</v>
      </c>
      <c r="D51" s="121" t="s">
        <v>51</v>
      </c>
      <c r="E51" s="118"/>
      <c r="F51" s="118"/>
      <c r="G51" s="119"/>
      <c r="H51" s="118"/>
      <c r="I51" s="118"/>
      <c r="J51" s="120"/>
    </row>
    <row r="52" customFormat="false" ht="15.75" hidden="false" customHeight="true" outlineLevel="0" collapsed="false">
      <c r="A52" s="123"/>
      <c r="B52" s="124" t="s">
        <v>52</v>
      </c>
      <c r="C52" s="124"/>
      <c r="D52" s="124"/>
      <c r="E52" s="125" t="s">
        <v>53</v>
      </c>
      <c r="F52" s="125"/>
      <c r="G52" s="125"/>
      <c r="H52" s="126" t="s">
        <v>54</v>
      </c>
      <c r="I52" s="126"/>
      <c r="J52" s="126"/>
    </row>
    <row r="53" customFormat="false" ht="27" hidden="false" customHeight="true" outlineLevel="0" collapsed="false">
      <c r="A53" s="152" t="s">
        <v>81</v>
      </c>
      <c r="B53" s="131"/>
      <c r="C53" s="131"/>
      <c r="D53" s="131"/>
      <c r="E53" s="131"/>
      <c r="F53" s="131"/>
      <c r="G53" s="131"/>
      <c r="H53" s="131"/>
      <c r="I53" s="131"/>
      <c r="J53" s="131"/>
    </row>
    <row r="54" customFormat="false" ht="15" hidden="false" customHeight="false" outlineLevel="0" collapsed="false">
      <c r="A54" s="140" t="s">
        <v>82</v>
      </c>
      <c r="B54" s="137" t="s">
        <v>58</v>
      </c>
      <c r="C54" s="137" t="n">
        <f aca="false">Installed!O15</f>
        <v>9.837</v>
      </c>
      <c r="D54" s="136" t="s">
        <v>58</v>
      </c>
      <c r="E54" s="137" t="n">
        <v>0.1</v>
      </c>
      <c r="F54" s="137" t="n">
        <v>0.718722443153167</v>
      </c>
      <c r="G54" s="136" t="s">
        <v>58</v>
      </c>
      <c r="H54" s="137" t="n">
        <v>0.01535714286</v>
      </c>
      <c r="I54" s="137" t="n">
        <f aca="false">C54*F54/100</f>
        <v>0.070700726732977</v>
      </c>
      <c r="J54" s="138" t="s">
        <v>58</v>
      </c>
    </row>
    <row r="55" customFormat="false" ht="15" hidden="false" customHeight="false" outlineLevel="0" collapsed="false">
      <c r="A55" s="140" t="s">
        <v>60</v>
      </c>
      <c r="B55" s="137" t="s">
        <v>58</v>
      </c>
      <c r="C55" s="137" t="n">
        <f aca="false">Installed!O16</f>
        <v>0.2</v>
      </c>
      <c r="D55" s="136" t="s">
        <v>58</v>
      </c>
      <c r="E55" s="137" t="n">
        <v>1.92642380285173</v>
      </c>
      <c r="F55" s="137" t="n">
        <v>4</v>
      </c>
      <c r="G55" s="136" t="s">
        <v>58</v>
      </c>
      <c r="H55" s="137" t="n">
        <v>0.233733</v>
      </c>
      <c r="I55" s="137" t="n">
        <f aca="false">C55*F55/100</f>
        <v>0.008</v>
      </c>
      <c r="J55" s="138" t="s">
        <v>58</v>
      </c>
    </row>
    <row r="56" customFormat="false" ht="15.75" hidden="false" customHeight="false" outlineLevel="0" collapsed="false">
      <c r="A56" s="154" t="s">
        <v>16</v>
      </c>
      <c r="B56" s="155" t="s">
        <v>58</v>
      </c>
      <c r="C56" s="193" t="n">
        <f aca="false">Installed!O17</f>
        <v>3</v>
      </c>
      <c r="D56" s="136" t="s">
        <v>58</v>
      </c>
      <c r="E56" s="136" t="s">
        <v>58</v>
      </c>
      <c r="F56" s="142" t="n">
        <v>4</v>
      </c>
      <c r="G56" s="136" t="s">
        <v>58</v>
      </c>
      <c r="H56" s="136" t="s">
        <v>58</v>
      </c>
      <c r="I56" s="194" t="n">
        <f aca="false">C56*F56/100</f>
        <v>0.12</v>
      </c>
      <c r="J56" s="138" t="s">
        <v>58</v>
      </c>
    </row>
    <row r="57" customFormat="false" ht="15.75" hidden="false" customHeight="false" outlineLevel="0" collapsed="false">
      <c r="A57" s="157" t="s">
        <v>83</v>
      </c>
      <c r="B57" s="144"/>
      <c r="C57" s="144"/>
      <c r="D57" s="144"/>
      <c r="E57" s="144"/>
      <c r="F57" s="144"/>
      <c r="G57" s="144"/>
      <c r="H57" s="144"/>
      <c r="I57" s="144"/>
      <c r="J57" s="145"/>
    </row>
    <row r="58" customFormat="false" ht="15" hidden="false" customHeight="false" outlineLevel="0" collapsed="false">
      <c r="A58" s="139" t="s">
        <v>84</v>
      </c>
      <c r="B58" s="131"/>
      <c r="C58" s="131"/>
      <c r="D58" s="131"/>
      <c r="E58" s="131"/>
      <c r="F58" s="131"/>
      <c r="G58" s="131"/>
      <c r="H58" s="131"/>
      <c r="I58" s="131"/>
      <c r="J58" s="132"/>
    </row>
    <row r="59" customFormat="false" ht="15.75" hidden="false" customHeight="false" outlineLevel="0" collapsed="false">
      <c r="A59" s="140" t="s">
        <v>57</v>
      </c>
      <c r="B59" s="136" t="s">
        <v>58</v>
      </c>
      <c r="C59" s="137" t="n">
        <f aca="false">Installed!O24</f>
        <v>5.508</v>
      </c>
      <c r="D59" s="136" t="s">
        <v>58</v>
      </c>
      <c r="E59" s="136" t="s">
        <v>58</v>
      </c>
      <c r="F59" s="137" t="n">
        <v>100</v>
      </c>
      <c r="G59" s="136" t="s">
        <v>58</v>
      </c>
      <c r="H59" s="136" t="s">
        <v>58</v>
      </c>
      <c r="I59" s="137" t="n">
        <f aca="false">C59*F59/100</f>
        <v>5.508</v>
      </c>
      <c r="J59" s="138" t="s">
        <v>58</v>
      </c>
    </row>
    <row r="60" customFormat="false" ht="15" hidden="false" customHeight="fals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  <c r="J60" s="147"/>
    </row>
    <row r="61" customFormat="false" ht="15.75" hidden="false" customHeight="false" outlineLevel="0" collapsed="false">
      <c r="A61" s="148" t="s">
        <v>85</v>
      </c>
      <c r="B61" s="161"/>
      <c r="C61" s="161"/>
      <c r="D61" s="161"/>
      <c r="E61" s="161"/>
      <c r="F61" s="161"/>
      <c r="G61" s="161"/>
      <c r="H61" s="161"/>
      <c r="I61" s="161"/>
      <c r="J61" s="161"/>
    </row>
    <row r="62" customFormat="false" ht="15.75" hidden="false" customHeight="false" outlineLevel="0" collapsed="false">
      <c r="A62" s="148" t="s">
        <v>86</v>
      </c>
      <c r="B62" s="161"/>
      <c r="C62" s="161"/>
      <c r="D62" s="161"/>
      <c r="E62" s="161"/>
      <c r="F62" s="161"/>
      <c r="G62" s="161"/>
      <c r="H62" s="161"/>
      <c r="I62" s="161"/>
      <c r="J62" s="161"/>
    </row>
    <row r="63" customFormat="false" ht="17.25" hidden="false" customHeight="false" outlineLevel="0" collapsed="false">
      <c r="A63" s="161"/>
      <c r="B63" s="162"/>
      <c r="C63" s="162"/>
      <c r="D63" s="162"/>
      <c r="E63" s="162"/>
      <c r="F63" s="162"/>
      <c r="G63" s="162"/>
      <c r="H63" s="162"/>
      <c r="I63" s="162"/>
      <c r="J63" s="162"/>
    </row>
    <row r="64" customFormat="false" ht="15" hidden="false" customHeight="false" outlineLevel="0" collapsed="false">
      <c r="A64" s="163" t="s">
        <v>87</v>
      </c>
      <c r="B64" s="164"/>
      <c r="C64" s="164"/>
      <c r="D64" s="164"/>
      <c r="E64" s="164"/>
      <c r="F64" s="164"/>
      <c r="G64" s="164"/>
      <c r="H64" s="164"/>
      <c r="I64" s="164"/>
      <c r="J64" s="165"/>
    </row>
    <row r="65" customFormat="false" ht="15" hidden="false" customHeight="true" outlineLevel="0" collapsed="false">
      <c r="A65" s="166" t="s">
        <v>88</v>
      </c>
      <c r="B65" s="166"/>
      <c r="C65" s="166"/>
      <c r="D65" s="166"/>
      <c r="E65" s="166"/>
      <c r="F65" s="166"/>
      <c r="G65" s="166"/>
      <c r="H65" s="166"/>
      <c r="I65" s="166"/>
      <c r="J65" s="166"/>
    </row>
    <row r="66" customFormat="false" ht="15" hidden="false" customHeight="false" outlineLevel="0" collapsed="false">
      <c r="A66" s="166"/>
      <c r="B66" s="166"/>
      <c r="C66" s="166"/>
      <c r="D66" s="166"/>
      <c r="E66" s="166"/>
      <c r="F66" s="166"/>
      <c r="G66" s="166"/>
      <c r="H66" s="166"/>
      <c r="I66" s="166"/>
      <c r="J66" s="166"/>
    </row>
    <row r="67" customFormat="false" ht="15" hidden="false" customHeight="false" outlineLevel="0" collapsed="false">
      <c r="A67" s="167" t="s">
        <v>89</v>
      </c>
      <c r="B67" s="168"/>
      <c r="C67" s="168"/>
      <c r="D67" s="168"/>
      <c r="E67" s="168"/>
      <c r="F67" s="168"/>
      <c r="G67" s="168"/>
      <c r="H67" s="168"/>
      <c r="I67" s="168"/>
      <c r="J67" s="169"/>
    </row>
    <row r="68" customFormat="false" ht="15" hidden="false" customHeight="true" outlineLevel="0" collapsed="false">
      <c r="A68" s="170" t="s">
        <v>90</v>
      </c>
      <c r="B68" s="170"/>
      <c r="C68" s="170"/>
      <c r="D68" s="170"/>
      <c r="E68" s="170"/>
      <c r="F68" s="170"/>
      <c r="G68" s="170"/>
      <c r="H68" s="170"/>
      <c r="I68" s="170"/>
      <c r="J68" s="170"/>
    </row>
    <row r="69" customFormat="false" ht="15" hidden="false" customHeight="true" outlineLevel="0" collapsed="false">
      <c r="A69" s="171" t="s">
        <v>91</v>
      </c>
      <c r="B69" s="171"/>
      <c r="C69" s="171"/>
      <c r="D69" s="171"/>
      <c r="E69" s="171"/>
      <c r="F69" s="171"/>
      <c r="G69" s="171"/>
      <c r="H69" s="171"/>
      <c r="I69" s="171"/>
      <c r="J69" s="171"/>
    </row>
    <row r="70" customFormat="false" ht="1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</row>
    <row r="71" customFormat="false" ht="15" hidden="false" customHeight="false" outlineLevel="0" collapsed="false">
      <c r="A71" s="173"/>
      <c r="B71" s="173"/>
      <c r="C71" s="173"/>
      <c r="D71" s="173"/>
      <c r="E71" s="173"/>
      <c r="F71" s="173"/>
      <c r="G71" s="173"/>
      <c r="H71" s="173"/>
      <c r="I71" s="173"/>
      <c r="J71" s="173"/>
    </row>
  </sheetData>
  <mergeCells count="32">
    <mergeCell ref="B6:D6"/>
    <mergeCell ref="E6:G6"/>
    <mergeCell ref="H6:J6"/>
    <mergeCell ref="B7:D7"/>
    <mergeCell ref="E7:E8"/>
    <mergeCell ref="F7:F8"/>
    <mergeCell ref="G7:G8"/>
    <mergeCell ref="H7:H8"/>
    <mergeCell ref="I7:I8"/>
    <mergeCell ref="J7:J8"/>
    <mergeCell ref="B9:D9"/>
    <mergeCell ref="E9:G9"/>
    <mergeCell ref="H9:J9"/>
    <mergeCell ref="A36:J36"/>
    <mergeCell ref="B49:D49"/>
    <mergeCell ref="E49:G49"/>
    <mergeCell ref="H49:J49"/>
    <mergeCell ref="B50:D50"/>
    <mergeCell ref="E50:E51"/>
    <mergeCell ref="F50:F51"/>
    <mergeCell ref="G50:G51"/>
    <mergeCell ref="H50:H51"/>
    <mergeCell ref="I50:I51"/>
    <mergeCell ref="J50:J51"/>
    <mergeCell ref="B52:D52"/>
    <mergeCell ref="E52:G52"/>
    <mergeCell ref="H52:J52"/>
    <mergeCell ref="A65:J66"/>
    <mergeCell ref="A68:J68"/>
    <mergeCell ref="A69:J69"/>
    <mergeCell ref="A70:J70"/>
    <mergeCell ref="A71:J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U10" activeCellId="0" sqref="U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9.41"/>
    <col collapsed="false" customWidth="true" hidden="false" outlineLevel="0" max="3" min="3" style="1" width="19.56"/>
    <col collapsed="false" customWidth="true" hidden="false" outlineLevel="0" max="4" min="4" style="1" width="20.85"/>
    <col collapsed="false" customWidth="true" hidden="false" outlineLevel="0" max="5" min="5" style="1" width="18.99"/>
    <col collapsed="false" customWidth="true" hidden="false" outlineLevel="0" max="6" min="6" style="1" width="14.85"/>
    <col collapsed="false" customWidth="true" hidden="false" outlineLevel="0" max="7" min="7" style="1" width="16.56"/>
    <col collapsed="false" customWidth="true" hidden="false" outlineLevel="0" max="8" min="8" style="1" width="18.28"/>
    <col collapsed="false" customWidth="true" hidden="false" outlineLevel="0" max="9" min="9" style="1" width="14.56"/>
    <col collapsed="false" customWidth="true" hidden="false" outlineLevel="0" max="10" min="10" style="1" width="15.13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28.5" hidden="false" customHeight="true" outlineLevel="0" collapsed="false">
      <c r="A1" s="106" t="n">
        <v>2009</v>
      </c>
    </row>
    <row r="2" customFormat="false" ht="18" hidden="false" customHeight="false" outlineLevel="0" collapsed="false">
      <c r="A2" s="107" t="s">
        <v>34</v>
      </c>
      <c r="B2" s="108"/>
      <c r="C2" s="108"/>
      <c r="D2" s="108"/>
      <c r="E2" s="108"/>
      <c r="F2" s="108"/>
      <c r="G2" s="108"/>
      <c r="H2" s="108"/>
      <c r="I2" s="108"/>
      <c r="J2" s="109"/>
    </row>
    <row r="3" customFormat="false" ht="19.5" hidden="false" customHeight="false" outlineLevel="0" collapsed="false">
      <c r="A3" s="107" t="s">
        <v>35</v>
      </c>
      <c r="B3" s="108"/>
      <c r="C3" s="108"/>
      <c r="D3" s="108"/>
      <c r="E3" s="108"/>
      <c r="F3" s="108"/>
      <c r="G3" s="108"/>
      <c r="H3" s="108"/>
      <c r="I3" s="108"/>
      <c r="J3" s="109"/>
    </row>
    <row r="4" customFormat="false" ht="18" hidden="false" customHeight="false" outlineLevel="0" collapsed="false">
      <c r="A4" s="107" t="s">
        <v>36</v>
      </c>
      <c r="B4" s="108"/>
      <c r="C4" s="108"/>
      <c r="D4" s="108"/>
      <c r="E4" s="108"/>
      <c r="F4" s="108"/>
      <c r="G4" s="108"/>
      <c r="H4" s="108"/>
      <c r="I4" s="108"/>
      <c r="J4" s="109"/>
    </row>
    <row r="5" customFormat="false" ht="15.75" hidden="false" customHeight="false" outlineLevel="0" collapsed="false">
      <c r="A5" s="110"/>
      <c r="B5" s="108"/>
      <c r="C5" s="108"/>
      <c r="D5" s="108"/>
      <c r="E5" s="108"/>
      <c r="F5" s="108"/>
      <c r="G5" s="108"/>
      <c r="H5" s="108"/>
      <c r="I5" s="108"/>
      <c r="J5" s="111"/>
    </row>
    <row r="6" customFormat="false" ht="15" hidden="false" customHeight="false" outlineLevel="0" collapsed="false">
      <c r="A6" s="112" t="s">
        <v>37</v>
      </c>
      <c r="B6" s="113" t="s">
        <v>38</v>
      </c>
      <c r="C6" s="113"/>
      <c r="D6" s="113"/>
      <c r="E6" s="114" t="s">
        <v>39</v>
      </c>
      <c r="F6" s="114"/>
      <c r="G6" s="114"/>
      <c r="H6" s="115" t="s">
        <v>40</v>
      </c>
      <c r="I6" s="115"/>
      <c r="J6" s="115"/>
    </row>
    <row r="7" customFormat="false" ht="15" hidden="false" customHeight="true" outlineLevel="0" collapsed="false">
      <c r="A7" s="116" t="s">
        <v>41</v>
      </c>
      <c r="B7" s="117" t="s">
        <v>42</v>
      </c>
      <c r="C7" s="117"/>
      <c r="D7" s="117"/>
      <c r="E7" s="118" t="s">
        <v>43</v>
      </c>
      <c r="F7" s="118" t="s">
        <v>44</v>
      </c>
      <c r="G7" s="119" t="s">
        <v>45</v>
      </c>
      <c r="H7" s="118" t="s">
        <v>46</v>
      </c>
      <c r="I7" s="118" t="s">
        <v>47</v>
      </c>
      <c r="J7" s="120" t="s">
        <v>48</v>
      </c>
    </row>
    <row r="8" customFormat="false" ht="31.5" hidden="false" customHeight="true" outlineLevel="0" collapsed="false">
      <c r="A8" s="116"/>
      <c r="B8" s="118" t="s">
        <v>49</v>
      </c>
      <c r="C8" s="118" t="s">
        <v>50</v>
      </c>
      <c r="D8" s="121" t="s">
        <v>51</v>
      </c>
      <c r="E8" s="118"/>
      <c r="F8" s="118"/>
      <c r="G8" s="119"/>
      <c r="H8" s="118"/>
      <c r="I8" s="118"/>
      <c r="J8" s="120"/>
      <c r="L8" s="122"/>
      <c r="M8" s="122"/>
      <c r="N8" s="122"/>
      <c r="O8" s="122"/>
      <c r="P8" s="122"/>
      <c r="Q8" s="122"/>
    </row>
    <row r="9" customFormat="false" ht="15.75" hidden="false" customHeight="true" outlineLevel="0" collapsed="false">
      <c r="A9" s="123"/>
      <c r="B9" s="124" t="s">
        <v>52</v>
      </c>
      <c r="C9" s="124"/>
      <c r="D9" s="124"/>
      <c r="E9" s="125" t="s">
        <v>53</v>
      </c>
      <c r="F9" s="125"/>
      <c r="G9" s="125"/>
      <c r="H9" s="126" t="s">
        <v>54</v>
      </c>
      <c r="I9" s="126"/>
      <c r="J9" s="126"/>
      <c r="L9" s="179"/>
      <c r="M9" s="179"/>
      <c r="N9" s="179"/>
      <c r="O9" s="179"/>
      <c r="P9" s="127"/>
      <c r="R9" s="128"/>
    </row>
    <row r="10" customFormat="false" ht="16.5" hidden="false" customHeight="false" outlineLevel="0" collapsed="false">
      <c r="A10" s="129" t="s">
        <v>55</v>
      </c>
      <c r="B10" s="130"/>
      <c r="C10" s="130"/>
      <c r="D10" s="130"/>
      <c r="E10" s="130"/>
      <c r="F10" s="130"/>
      <c r="G10" s="130"/>
      <c r="H10" s="130"/>
      <c r="I10" s="131"/>
      <c r="J10" s="132"/>
      <c r="L10" s="83"/>
    </row>
    <row r="11" customFormat="false" ht="15" hidden="false" customHeight="false" outlineLevel="0" collapsed="false">
      <c r="A11" s="133" t="s">
        <v>2</v>
      </c>
      <c r="B11" s="131"/>
      <c r="C11" s="131"/>
      <c r="D11" s="131"/>
      <c r="E11" s="131"/>
      <c r="F11" s="131"/>
      <c r="G11" s="131"/>
      <c r="H11" s="131"/>
      <c r="I11" s="131"/>
      <c r="J11" s="132"/>
    </row>
    <row r="12" customFormat="false" ht="27" hidden="false" customHeight="true" outlineLevel="0" collapsed="false">
      <c r="A12" s="134" t="s">
        <v>56</v>
      </c>
      <c r="B12" s="131"/>
      <c r="C12" s="131"/>
      <c r="D12" s="131"/>
      <c r="E12" s="131"/>
      <c r="F12" s="131"/>
      <c r="G12" s="131"/>
      <c r="H12" s="131"/>
      <c r="I12" s="131"/>
      <c r="J12" s="132"/>
    </row>
    <row r="13" customFormat="false" ht="15" hidden="false" customHeight="false" outlineLevel="0" collapsed="false">
      <c r="A13" s="135" t="s">
        <v>57</v>
      </c>
      <c r="B13" s="136" t="s">
        <v>58</v>
      </c>
      <c r="C13" s="137" t="n">
        <f aca="false">Installed!P5</f>
        <v>98</v>
      </c>
      <c r="D13" s="136" t="s">
        <v>58</v>
      </c>
      <c r="E13" s="136" t="s">
        <v>58</v>
      </c>
      <c r="F13" s="137" t="n">
        <v>0.3</v>
      </c>
      <c r="G13" s="136" t="s">
        <v>58</v>
      </c>
      <c r="H13" s="136" t="s">
        <v>58</v>
      </c>
      <c r="I13" s="137" t="n">
        <f aca="false">C13*F13/100</f>
        <v>0.294</v>
      </c>
      <c r="J13" s="138" t="s">
        <v>58</v>
      </c>
    </row>
    <row r="14" customFormat="false" ht="15" hidden="false" customHeight="false" outlineLevel="0" collapsed="false">
      <c r="A14" s="139" t="s">
        <v>59</v>
      </c>
      <c r="B14" s="131"/>
      <c r="C14" s="131"/>
      <c r="D14" s="131"/>
      <c r="E14" s="131"/>
      <c r="F14" s="131"/>
      <c r="G14" s="131"/>
      <c r="H14" s="131"/>
      <c r="I14" s="131"/>
      <c r="J14" s="132"/>
    </row>
    <row r="15" customFormat="false" ht="15" hidden="false" customHeight="false" outlineLevel="0" collapsed="false">
      <c r="A15" s="140" t="s">
        <v>60</v>
      </c>
      <c r="B15" s="136" t="s">
        <v>58</v>
      </c>
      <c r="C15" s="137" t="n">
        <f aca="false">Installed!P6*0.44</f>
        <v>53.24</v>
      </c>
      <c r="D15" s="136" t="s">
        <v>58</v>
      </c>
      <c r="E15" s="136" t="s">
        <v>58</v>
      </c>
      <c r="F15" s="137" t="n">
        <v>20</v>
      </c>
      <c r="G15" s="136" t="s">
        <v>58</v>
      </c>
      <c r="H15" s="136" t="s">
        <v>58</v>
      </c>
      <c r="I15" s="137" t="n">
        <f aca="false">C15*F15/100</f>
        <v>10.648</v>
      </c>
      <c r="J15" s="141" t="s">
        <v>58</v>
      </c>
    </row>
    <row r="16" customFormat="false" ht="15" hidden="false" customHeight="false" outlineLevel="0" collapsed="false">
      <c r="A16" s="140" t="s">
        <v>57</v>
      </c>
      <c r="B16" s="136" t="s">
        <v>58</v>
      </c>
      <c r="C16" s="137" t="n">
        <f aca="false">Installed!P6*0.04</f>
        <v>4.84</v>
      </c>
      <c r="D16" s="136" t="s">
        <v>58</v>
      </c>
      <c r="E16" s="136" t="s">
        <v>58</v>
      </c>
      <c r="F16" s="137" t="n">
        <v>20</v>
      </c>
      <c r="G16" s="136" t="s">
        <v>58</v>
      </c>
      <c r="H16" s="136" t="s">
        <v>58</v>
      </c>
      <c r="I16" s="137" t="n">
        <f aca="false">C16*F16/100</f>
        <v>0.968</v>
      </c>
      <c r="J16" s="141" t="s">
        <v>58</v>
      </c>
    </row>
    <row r="17" customFormat="false" ht="15" hidden="false" customHeight="false" outlineLevel="0" collapsed="false">
      <c r="A17" s="140" t="s">
        <v>61</v>
      </c>
      <c r="B17" s="136" t="s">
        <v>58</v>
      </c>
      <c r="C17" s="137" t="n">
        <f aca="false">Installed!P6*0.52</f>
        <v>62.92</v>
      </c>
      <c r="D17" s="136" t="s">
        <v>58</v>
      </c>
      <c r="E17" s="136" t="s">
        <v>58</v>
      </c>
      <c r="F17" s="137" t="n">
        <v>20</v>
      </c>
      <c r="G17" s="136" t="s">
        <v>58</v>
      </c>
      <c r="H17" s="136" t="s">
        <v>58</v>
      </c>
      <c r="I17" s="137" t="n">
        <f aca="false">C17*F17/100</f>
        <v>12.584</v>
      </c>
      <c r="J17" s="141" t="s">
        <v>58</v>
      </c>
    </row>
    <row r="18" customFormat="false" ht="15" hidden="false" customHeight="false" outlineLevel="0" collapsed="false">
      <c r="A18" s="139" t="s">
        <v>62</v>
      </c>
      <c r="B18" s="131"/>
      <c r="C18" s="131"/>
      <c r="D18" s="131"/>
      <c r="E18" s="131"/>
      <c r="F18" s="131"/>
      <c r="G18" s="131"/>
      <c r="H18" s="131"/>
      <c r="I18" s="131"/>
      <c r="J18" s="132"/>
    </row>
    <row r="19" customFormat="false" ht="15" hidden="false" customHeight="false" outlineLevel="0" collapsed="false">
      <c r="A19" s="140" t="s">
        <v>57</v>
      </c>
      <c r="B19" s="136" t="s">
        <v>58</v>
      </c>
      <c r="C19" s="137" t="n">
        <f aca="false">Installed!P7</f>
        <v>415</v>
      </c>
      <c r="D19" s="136" t="s">
        <v>58</v>
      </c>
      <c r="E19" s="136" t="s">
        <v>58</v>
      </c>
      <c r="F19" s="137" t="n">
        <v>32.5</v>
      </c>
      <c r="G19" s="136" t="s">
        <v>58</v>
      </c>
      <c r="H19" s="136" t="s">
        <v>58</v>
      </c>
      <c r="I19" s="137" t="n">
        <f aca="false">C19*F19/100</f>
        <v>134.875</v>
      </c>
      <c r="J19" s="141" t="s">
        <v>58</v>
      </c>
    </row>
    <row r="20" customFormat="false" ht="15" hidden="false" customHeight="false" outlineLevel="0" collapsed="false">
      <c r="A20" s="139" t="s">
        <v>63</v>
      </c>
      <c r="B20" s="131"/>
      <c r="C20" s="131"/>
      <c r="D20" s="131"/>
      <c r="E20" s="131"/>
      <c r="F20" s="131"/>
      <c r="G20" s="131"/>
      <c r="H20" s="131"/>
      <c r="I20" s="131"/>
      <c r="J20" s="132"/>
    </row>
    <row r="21" customFormat="false" ht="15" hidden="false" customHeight="false" outlineLevel="0" collapsed="false">
      <c r="A21" s="140" t="s">
        <v>60</v>
      </c>
      <c r="B21" s="136" t="s">
        <v>58</v>
      </c>
      <c r="C21" s="183" t="n">
        <f aca="false">Installed!P8*0.5+Installed!P9*0.25+Installed!P10*0.5</f>
        <v>28.5</v>
      </c>
      <c r="D21" s="136" t="s">
        <v>58</v>
      </c>
      <c r="E21" s="136" t="s">
        <v>58</v>
      </c>
      <c r="F21" s="137" t="n">
        <v>16</v>
      </c>
      <c r="G21" s="136" t="s">
        <v>58</v>
      </c>
      <c r="H21" s="136" t="s">
        <v>58</v>
      </c>
      <c r="I21" s="183" t="n">
        <f aca="false">C21*F21/100</f>
        <v>4.56</v>
      </c>
      <c r="J21" s="141" t="s">
        <v>58</v>
      </c>
    </row>
    <row r="22" customFormat="false" ht="15" hidden="false" customHeight="false" outlineLevel="0" collapsed="false">
      <c r="A22" s="140" t="s">
        <v>57</v>
      </c>
      <c r="B22" s="136" t="s">
        <v>58</v>
      </c>
      <c r="C22" s="183" t="n">
        <f aca="false">Installed!P9*0.52</f>
        <v>18.72</v>
      </c>
      <c r="D22" s="136" t="s">
        <v>58</v>
      </c>
      <c r="E22" s="136" t="s">
        <v>58</v>
      </c>
      <c r="F22" s="137" t="n">
        <v>16</v>
      </c>
      <c r="G22" s="136" t="s">
        <v>58</v>
      </c>
      <c r="H22" s="136" t="s">
        <v>58</v>
      </c>
      <c r="I22" s="183" t="n">
        <f aca="false">C22*F22/100</f>
        <v>2.9952</v>
      </c>
      <c r="J22" s="141" t="s">
        <v>58</v>
      </c>
    </row>
    <row r="23" customFormat="false" ht="15" hidden="false" customHeight="false" outlineLevel="0" collapsed="false">
      <c r="A23" s="140" t="s">
        <v>64</v>
      </c>
      <c r="B23" s="136" t="s">
        <v>58</v>
      </c>
      <c r="C23" s="183" t="n">
        <f aca="false">Installed!P8*0.5+Installed!P9*0.23</f>
        <v>27.28</v>
      </c>
      <c r="D23" s="136" t="s">
        <v>58</v>
      </c>
      <c r="E23" s="136" t="s">
        <v>58</v>
      </c>
      <c r="F23" s="137" t="n">
        <v>16</v>
      </c>
      <c r="G23" s="136" t="s">
        <v>58</v>
      </c>
      <c r="H23" s="136" t="s">
        <v>58</v>
      </c>
      <c r="I23" s="183" t="n">
        <f aca="false">C23*F23/100</f>
        <v>4.3648</v>
      </c>
      <c r="J23" s="141" t="s">
        <v>58</v>
      </c>
    </row>
    <row r="24" customFormat="false" ht="15" hidden="false" customHeight="false" outlineLevel="0" collapsed="false">
      <c r="A24" s="140" t="s">
        <v>61</v>
      </c>
      <c r="B24" s="136" t="s">
        <v>58</v>
      </c>
      <c r="C24" s="183" t="n">
        <f aca="false">Installed!P10*0.5</f>
        <v>0.5</v>
      </c>
      <c r="D24" s="136" t="s">
        <v>58</v>
      </c>
      <c r="E24" s="136" t="s">
        <v>58</v>
      </c>
      <c r="F24" s="142" t="n">
        <v>16</v>
      </c>
      <c r="G24" s="136" t="s">
        <v>58</v>
      </c>
      <c r="H24" s="136" t="s">
        <v>58</v>
      </c>
      <c r="I24" s="184" t="n">
        <f aca="false">C24*F24/100</f>
        <v>0.08</v>
      </c>
      <c r="J24" s="136" t="s">
        <v>58</v>
      </c>
      <c r="L24" s="83"/>
    </row>
    <row r="25" customFormat="false" ht="15" hidden="false" customHeight="false" outlineLevel="0" collapsed="false">
      <c r="A25" s="139" t="s">
        <v>66</v>
      </c>
      <c r="B25" s="131"/>
      <c r="C25" s="131"/>
      <c r="D25" s="131"/>
      <c r="E25" s="131"/>
      <c r="F25" s="131"/>
      <c r="G25" s="131"/>
      <c r="H25" s="131"/>
      <c r="I25" s="131"/>
      <c r="J25" s="132"/>
    </row>
    <row r="26" customFormat="false" ht="15" hidden="false" customHeight="false" outlineLevel="0" collapsed="false">
      <c r="A26" s="140" t="s">
        <v>60</v>
      </c>
      <c r="B26" s="136" t="s">
        <v>58</v>
      </c>
      <c r="C26" s="137" t="n">
        <f aca="false">Installed!P11*0.5+Installed!P12*0.25</f>
        <v>86.75</v>
      </c>
      <c r="D26" s="136" t="s">
        <v>58</v>
      </c>
      <c r="E26" s="136" t="s">
        <v>58</v>
      </c>
      <c r="F26" s="137" t="n">
        <v>5</v>
      </c>
      <c r="G26" s="136" t="s">
        <v>58</v>
      </c>
      <c r="H26" s="136" t="s">
        <v>58</v>
      </c>
      <c r="I26" s="137" t="n">
        <f aca="false">C26*F26/100</f>
        <v>4.3375</v>
      </c>
      <c r="J26" s="141" t="s">
        <v>58</v>
      </c>
    </row>
    <row r="27" customFormat="false" ht="15" hidden="false" customHeight="false" outlineLevel="0" collapsed="false">
      <c r="A27" s="140" t="s">
        <v>57</v>
      </c>
      <c r="B27" s="136" t="s">
        <v>58</v>
      </c>
      <c r="C27" s="137" t="n">
        <f aca="false">Installed!P12*0.52</f>
        <v>59.8</v>
      </c>
      <c r="D27" s="136" t="s">
        <v>58</v>
      </c>
      <c r="E27" s="136" t="s">
        <v>58</v>
      </c>
      <c r="F27" s="137" t="n">
        <v>5</v>
      </c>
      <c r="G27" s="136" t="s">
        <v>58</v>
      </c>
      <c r="H27" s="136" t="s">
        <v>58</v>
      </c>
      <c r="I27" s="137" t="n">
        <f aca="false">C27*F27/100</f>
        <v>2.99</v>
      </c>
      <c r="J27" s="141" t="s">
        <v>58</v>
      </c>
    </row>
    <row r="28" customFormat="false" ht="15" hidden="false" customHeight="false" outlineLevel="0" collapsed="false">
      <c r="A28" s="140" t="s">
        <v>64</v>
      </c>
      <c r="B28" s="136" t="s">
        <v>58</v>
      </c>
      <c r="C28" s="137" t="n">
        <f aca="false">Installed!P11*0.5+Installed!P12*0.23</f>
        <v>84.45</v>
      </c>
      <c r="D28" s="136" t="s">
        <v>58</v>
      </c>
      <c r="E28" s="136" t="s">
        <v>58</v>
      </c>
      <c r="F28" s="137" t="n">
        <v>5</v>
      </c>
      <c r="G28" s="136" t="s">
        <v>58</v>
      </c>
      <c r="H28" s="136" t="s">
        <v>58</v>
      </c>
      <c r="I28" s="137" t="n">
        <f aca="false">C28*F28/100</f>
        <v>4.2225</v>
      </c>
      <c r="J28" s="141" t="s">
        <v>58</v>
      </c>
    </row>
    <row r="29" customFormat="false" ht="15" hidden="false" customHeight="false" outlineLevel="0" collapsed="false">
      <c r="A29" s="139" t="s">
        <v>67</v>
      </c>
      <c r="B29" s="131"/>
      <c r="C29" s="131"/>
      <c r="D29" s="131"/>
      <c r="E29" s="131"/>
      <c r="F29" s="131"/>
      <c r="G29" s="131"/>
      <c r="H29" s="131"/>
      <c r="I29" s="131"/>
      <c r="J29" s="132"/>
    </row>
    <row r="30" customFormat="false" ht="15.75" hidden="false" customHeight="false" outlineLevel="0" collapsed="false">
      <c r="A30" s="140" t="s">
        <v>57</v>
      </c>
      <c r="B30" s="136" t="s">
        <v>58</v>
      </c>
      <c r="C30" s="137" t="n">
        <f aca="false">Installed!P13</f>
        <v>650</v>
      </c>
      <c r="D30" s="136" t="s">
        <v>58</v>
      </c>
      <c r="E30" s="136" t="s">
        <v>58</v>
      </c>
      <c r="F30" s="137" t="n">
        <v>15</v>
      </c>
      <c r="G30" s="136" t="s">
        <v>58</v>
      </c>
      <c r="H30" s="136" t="s">
        <v>58</v>
      </c>
      <c r="I30" s="137" t="n">
        <f aca="false">C30*F30/100</f>
        <v>97.5</v>
      </c>
      <c r="J30" s="141" t="s">
        <v>58</v>
      </c>
    </row>
    <row r="31" customFormat="false" ht="15.75" hidden="false" customHeight="false" outlineLevel="0" collapsed="false">
      <c r="A31" s="143" t="s">
        <v>68</v>
      </c>
      <c r="B31" s="144"/>
      <c r="C31" s="144"/>
      <c r="D31" s="144"/>
      <c r="E31" s="144"/>
      <c r="F31" s="144"/>
      <c r="G31" s="144"/>
      <c r="H31" s="144"/>
      <c r="I31" s="144"/>
      <c r="J31" s="145"/>
    </row>
    <row r="32" customFormat="false" ht="15" hidden="false" customHeight="false" outlineLevel="0" collapsed="false">
      <c r="A32" s="139" t="s">
        <v>69</v>
      </c>
      <c r="B32" s="136" t="s">
        <v>58</v>
      </c>
      <c r="C32" s="136" t="s">
        <v>58</v>
      </c>
      <c r="D32" s="136" t="s">
        <v>58</v>
      </c>
      <c r="E32" s="136" t="s">
        <v>58</v>
      </c>
      <c r="F32" s="136" t="s">
        <v>58</v>
      </c>
      <c r="G32" s="136" t="s">
        <v>58</v>
      </c>
      <c r="H32" s="136" t="s">
        <v>58</v>
      </c>
      <c r="I32" s="136" t="s">
        <v>58</v>
      </c>
      <c r="J32" s="146" t="s">
        <v>58</v>
      </c>
    </row>
    <row r="33" customFormat="false" ht="15.75" hidden="false" customHeight="false" outlineLevel="0" collapsed="false">
      <c r="A33" s="139" t="s">
        <v>70</v>
      </c>
      <c r="B33" s="136" t="s">
        <v>58</v>
      </c>
      <c r="C33" s="136" t="s">
        <v>58</v>
      </c>
      <c r="D33" s="136" t="s">
        <v>58</v>
      </c>
      <c r="E33" s="136" t="s">
        <v>58</v>
      </c>
      <c r="F33" s="136" t="s">
        <v>58</v>
      </c>
      <c r="G33" s="136" t="s">
        <v>58</v>
      </c>
      <c r="H33" s="136" t="s">
        <v>58</v>
      </c>
      <c r="I33" s="136" t="s">
        <v>58</v>
      </c>
      <c r="J33" s="146" t="s">
        <v>58</v>
      </c>
    </row>
    <row r="34" customFormat="false" ht="15" hidden="false" customHeight="false" outlineLevel="0" collapsed="false">
      <c r="A34" s="147"/>
      <c r="B34" s="147"/>
      <c r="C34" s="147"/>
      <c r="D34" s="147"/>
      <c r="E34" s="147"/>
      <c r="F34" s="147"/>
      <c r="G34" s="147"/>
      <c r="H34" s="147"/>
      <c r="I34" s="147"/>
      <c r="J34" s="147"/>
    </row>
    <row r="35" customFormat="false" ht="15.75" hidden="false" customHeight="false" outlineLevel="0" collapsed="false">
      <c r="A35" s="148" t="s">
        <v>71</v>
      </c>
      <c r="B35" s="149"/>
      <c r="C35" s="149"/>
      <c r="D35" s="149"/>
      <c r="E35" s="149"/>
      <c r="F35" s="149"/>
      <c r="G35" s="149"/>
      <c r="H35" s="149"/>
      <c r="I35" s="149"/>
      <c r="J35" s="149"/>
    </row>
    <row r="36" customFormat="false" ht="15" hidden="false" customHeight="true" outlineLevel="0" collapsed="false">
      <c r="A36" s="150" t="s">
        <v>72</v>
      </c>
      <c r="B36" s="150"/>
      <c r="C36" s="150"/>
      <c r="D36" s="150"/>
      <c r="E36" s="150"/>
      <c r="F36" s="150"/>
      <c r="G36" s="150"/>
      <c r="H36" s="150"/>
      <c r="I36" s="150"/>
      <c r="J36" s="150"/>
    </row>
    <row r="37" customFormat="false" ht="15" hidden="false" customHeight="false" outlineLevel="0" collapsed="false">
      <c r="A37" s="151" t="s">
        <v>73</v>
      </c>
      <c r="B37" s="149"/>
      <c r="C37" s="149"/>
      <c r="D37" s="149"/>
      <c r="E37" s="149"/>
      <c r="F37" s="149"/>
      <c r="G37" s="149"/>
      <c r="H37" s="149"/>
      <c r="I37" s="149"/>
      <c r="J37" s="149"/>
    </row>
    <row r="38" customFormat="false" ht="15" hidden="false" customHeight="false" outlineLevel="0" collapsed="false">
      <c r="A38" s="151" t="s">
        <v>74</v>
      </c>
      <c r="B38" s="149"/>
      <c r="C38" s="149"/>
      <c r="D38" s="149"/>
      <c r="E38" s="149"/>
      <c r="F38" s="149"/>
      <c r="G38" s="149"/>
      <c r="H38" s="149"/>
      <c r="I38" s="149"/>
      <c r="J38" s="149"/>
    </row>
    <row r="39" customFormat="false" ht="15" hidden="false" customHeight="false" outlineLevel="0" collapsed="false">
      <c r="A39" s="151" t="s">
        <v>75</v>
      </c>
      <c r="B39" s="149"/>
      <c r="C39" s="149"/>
      <c r="D39" s="149"/>
      <c r="E39" s="149"/>
      <c r="F39" s="149"/>
      <c r="G39" s="149"/>
      <c r="H39" s="149"/>
      <c r="I39" s="149"/>
      <c r="J39" s="149"/>
    </row>
    <row r="40" customFormat="false" ht="15" hidden="false" customHeight="false" outlineLevel="0" collapsed="false">
      <c r="A40" s="151" t="s">
        <v>76</v>
      </c>
      <c r="B40" s="149"/>
      <c r="C40" s="149"/>
      <c r="D40" s="149"/>
      <c r="E40" s="149"/>
      <c r="F40" s="149"/>
      <c r="G40" s="149"/>
      <c r="H40" s="149"/>
      <c r="I40" s="149"/>
      <c r="J40" s="149"/>
    </row>
    <row r="41" customFormat="false" ht="15" hidden="false" customHeight="false" outlineLevel="0" collapsed="false">
      <c r="A41" s="151" t="s">
        <v>77</v>
      </c>
      <c r="B41" s="149"/>
      <c r="C41" s="149"/>
      <c r="D41" s="149"/>
      <c r="E41" s="149"/>
      <c r="F41" s="149"/>
      <c r="G41" s="149"/>
      <c r="H41" s="149"/>
      <c r="I41" s="149"/>
      <c r="J41" s="149"/>
    </row>
    <row r="42" customFormat="false" ht="15" hidden="false" customHeight="false" outlineLevel="0" collapsed="false">
      <c r="A42" s="111" t="s">
        <v>78</v>
      </c>
      <c r="B42" s="149"/>
      <c r="C42" s="149"/>
      <c r="D42" s="149"/>
      <c r="E42" s="149"/>
      <c r="F42" s="149"/>
      <c r="G42" s="149"/>
      <c r="H42" s="149"/>
      <c r="I42" s="149"/>
      <c r="J42" s="149"/>
    </row>
    <row r="45" customFormat="false" ht="18" hidden="false" customHeight="false" outlineLevel="0" collapsed="false">
      <c r="A45" s="107" t="s">
        <v>34</v>
      </c>
      <c r="B45" s="108"/>
      <c r="C45" s="108"/>
      <c r="D45" s="108"/>
      <c r="E45" s="108"/>
      <c r="F45" s="108"/>
      <c r="G45" s="108"/>
      <c r="H45" s="108"/>
      <c r="I45" s="108"/>
      <c r="J45" s="109"/>
    </row>
    <row r="46" customFormat="false" ht="19.5" hidden="false" customHeight="false" outlineLevel="0" collapsed="false">
      <c r="A46" s="107" t="s">
        <v>35</v>
      </c>
      <c r="B46" s="108"/>
      <c r="C46" s="108"/>
      <c r="D46" s="108"/>
      <c r="E46" s="108"/>
      <c r="F46" s="108"/>
      <c r="G46" s="108"/>
      <c r="H46" s="108"/>
      <c r="I46" s="108"/>
      <c r="J46" s="109"/>
    </row>
    <row r="47" customFormat="false" ht="18" hidden="false" customHeight="false" outlineLevel="0" collapsed="false">
      <c r="A47" s="107" t="s">
        <v>79</v>
      </c>
      <c r="B47" s="108"/>
      <c r="C47" s="108"/>
      <c r="D47" s="108"/>
      <c r="E47" s="108"/>
      <c r="F47" s="108"/>
      <c r="G47" s="108"/>
      <c r="H47" s="108"/>
      <c r="I47" s="108"/>
      <c r="J47" s="109"/>
    </row>
    <row r="48" customFormat="false" ht="15.75" hidden="false" customHeight="false" outlineLevel="0" collapsed="false">
      <c r="A48" s="110"/>
      <c r="B48" s="108"/>
      <c r="C48" s="108"/>
      <c r="D48" s="108"/>
      <c r="E48" s="108"/>
      <c r="F48" s="108"/>
      <c r="G48" s="108"/>
      <c r="H48" s="108"/>
      <c r="I48" s="108"/>
      <c r="J48" s="111"/>
    </row>
    <row r="49" customFormat="false" ht="15" hidden="false" customHeight="false" outlineLevel="0" collapsed="false">
      <c r="A49" s="112" t="s">
        <v>80</v>
      </c>
      <c r="B49" s="113" t="s">
        <v>38</v>
      </c>
      <c r="C49" s="113"/>
      <c r="D49" s="113"/>
      <c r="E49" s="114" t="s">
        <v>39</v>
      </c>
      <c r="F49" s="114"/>
      <c r="G49" s="114"/>
      <c r="H49" s="115" t="s">
        <v>40</v>
      </c>
      <c r="I49" s="115"/>
      <c r="J49" s="115"/>
    </row>
    <row r="50" customFormat="false" ht="15" hidden="false" customHeight="true" outlineLevel="0" collapsed="false">
      <c r="A50" s="116" t="s">
        <v>41</v>
      </c>
      <c r="B50" s="117" t="s">
        <v>42</v>
      </c>
      <c r="C50" s="117"/>
      <c r="D50" s="117"/>
      <c r="E50" s="118" t="s">
        <v>43</v>
      </c>
      <c r="F50" s="118" t="s">
        <v>44</v>
      </c>
      <c r="G50" s="119" t="s">
        <v>45</v>
      </c>
      <c r="H50" s="118" t="s">
        <v>46</v>
      </c>
      <c r="I50" s="118" t="s">
        <v>47</v>
      </c>
      <c r="J50" s="120" t="s">
        <v>48</v>
      </c>
    </row>
    <row r="51" customFormat="false" ht="31.5" hidden="false" customHeight="true" outlineLevel="0" collapsed="false">
      <c r="A51" s="116"/>
      <c r="B51" s="118" t="s">
        <v>49</v>
      </c>
      <c r="C51" s="118" t="s">
        <v>50</v>
      </c>
      <c r="D51" s="121" t="s">
        <v>51</v>
      </c>
      <c r="E51" s="118"/>
      <c r="F51" s="118"/>
      <c r="G51" s="119"/>
      <c r="H51" s="118"/>
      <c r="I51" s="118"/>
      <c r="J51" s="120"/>
    </row>
    <row r="52" customFormat="false" ht="15.75" hidden="false" customHeight="true" outlineLevel="0" collapsed="false">
      <c r="A52" s="123"/>
      <c r="B52" s="124" t="s">
        <v>52</v>
      </c>
      <c r="C52" s="124"/>
      <c r="D52" s="124"/>
      <c r="E52" s="125" t="s">
        <v>53</v>
      </c>
      <c r="F52" s="125"/>
      <c r="G52" s="125"/>
      <c r="H52" s="126" t="s">
        <v>54</v>
      </c>
      <c r="I52" s="126"/>
      <c r="J52" s="126"/>
    </row>
    <row r="53" customFormat="false" ht="27" hidden="false" customHeight="true" outlineLevel="0" collapsed="false">
      <c r="A53" s="152" t="s">
        <v>81</v>
      </c>
      <c r="B53" s="131"/>
      <c r="C53" s="131"/>
      <c r="D53" s="131"/>
      <c r="E53" s="131"/>
      <c r="F53" s="131"/>
      <c r="G53" s="131"/>
      <c r="H53" s="131"/>
      <c r="I53" s="131"/>
      <c r="J53" s="131"/>
    </row>
    <row r="54" customFormat="false" ht="15" hidden="false" customHeight="false" outlineLevel="0" collapsed="false">
      <c r="A54" s="140" t="s">
        <v>82</v>
      </c>
      <c r="B54" s="153" t="s">
        <v>58</v>
      </c>
      <c r="C54" s="142" t="n">
        <f aca="false">Installed!P15</f>
        <v>11.9</v>
      </c>
      <c r="D54" s="136" t="s">
        <v>58</v>
      </c>
      <c r="E54" s="153" t="s">
        <v>58</v>
      </c>
      <c r="F54" s="142" t="n">
        <v>4</v>
      </c>
      <c r="G54" s="136" t="s">
        <v>58</v>
      </c>
      <c r="H54" s="153" t="s">
        <v>58</v>
      </c>
      <c r="I54" s="142" t="n">
        <f aca="false">C54*F54/100</f>
        <v>0.476</v>
      </c>
      <c r="J54" s="138" t="s">
        <v>58</v>
      </c>
    </row>
    <row r="55" customFormat="false" ht="15" hidden="false" customHeight="false" outlineLevel="0" collapsed="false">
      <c r="A55" s="140" t="s">
        <v>60</v>
      </c>
      <c r="B55" s="153" t="s">
        <v>58</v>
      </c>
      <c r="C55" s="142" t="n">
        <f aca="false">Installed!P16</f>
        <v>0.5</v>
      </c>
      <c r="D55" s="136" t="s">
        <v>58</v>
      </c>
      <c r="E55" s="153" t="s">
        <v>58</v>
      </c>
      <c r="F55" s="142" t="n">
        <v>4</v>
      </c>
      <c r="G55" s="136" t="s">
        <v>58</v>
      </c>
      <c r="H55" s="153" t="s">
        <v>58</v>
      </c>
      <c r="I55" s="142" t="n">
        <f aca="false">C55*F55/100</f>
        <v>0.02</v>
      </c>
      <c r="J55" s="138" t="s">
        <v>58</v>
      </c>
    </row>
    <row r="56" customFormat="false" ht="15.75" hidden="false" customHeight="false" outlineLevel="0" collapsed="false">
      <c r="A56" s="154" t="s">
        <v>16</v>
      </c>
      <c r="B56" s="176" t="s">
        <v>58</v>
      </c>
      <c r="C56" s="177" t="n">
        <f aca="false">Installed!P17</f>
        <v>0</v>
      </c>
      <c r="D56" s="136" t="s">
        <v>58</v>
      </c>
      <c r="E56" s="136" t="s">
        <v>58</v>
      </c>
      <c r="F56" s="142" t="n">
        <v>4</v>
      </c>
      <c r="G56" s="136" t="s">
        <v>58</v>
      </c>
      <c r="H56" s="136" t="s">
        <v>58</v>
      </c>
      <c r="I56" s="142" t="n">
        <f aca="false">C56*F56/100</f>
        <v>0</v>
      </c>
      <c r="J56" s="138" t="s">
        <v>58</v>
      </c>
    </row>
    <row r="57" customFormat="false" ht="15.75" hidden="false" customHeight="false" outlineLevel="0" collapsed="false">
      <c r="A57" s="157" t="s">
        <v>83</v>
      </c>
      <c r="B57" s="144"/>
      <c r="C57" s="158"/>
      <c r="D57" s="144"/>
      <c r="E57" s="144"/>
      <c r="F57" s="158"/>
      <c r="G57" s="144"/>
      <c r="H57" s="144"/>
      <c r="I57" s="158"/>
      <c r="J57" s="145"/>
    </row>
    <row r="58" customFormat="false" ht="15" hidden="false" customHeight="false" outlineLevel="0" collapsed="false">
      <c r="A58" s="139" t="s">
        <v>84</v>
      </c>
      <c r="B58" s="131"/>
      <c r="C58" s="159"/>
      <c r="D58" s="131"/>
      <c r="E58" s="131"/>
      <c r="F58" s="159"/>
      <c r="G58" s="131"/>
      <c r="H58" s="131"/>
      <c r="I58" s="159"/>
      <c r="J58" s="132"/>
    </row>
    <row r="59" customFormat="false" ht="15.75" hidden="false" customHeight="false" outlineLevel="0" collapsed="false">
      <c r="A59" s="140" t="s">
        <v>57</v>
      </c>
      <c r="B59" s="160" t="s">
        <v>58</v>
      </c>
      <c r="C59" s="142" t="n">
        <f aca="false">Installed!P24</f>
        <v>6.069</v>
      </c>
      <c r="D59" s="136" t="s">
        <v>58</v>
      </c>
      <c r="E59" s="160" t="s">
        <v>58</v>
      </c>
      <c r="F59" s="142" t="n">
        <v>100</v>
      </c>
      <c r="G59" s="136" t="s">
        <v>58</v>
      </c>
      <c r="H59" s="160" t="s">
        <v>58</v>
      </c>
      <c r="I59" s="142" t="n">
        <f aca="false">C59*F59/100</f>
        <v>6.069</v>
      </c>
      <c r="J59" s="138" t="s">
        <v>58</v>
      </c>
    </row>
    <row r="60" customFormat="false" ht="15" hidden="false" customHeight="fals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  <c r="J60" s="147"/>
    </row>
    <row r="61" customFormat="false" ht="15.75" hidden="false" customHeight="false" outlineLevel="0" collapsed="false">
      <c r="A61" s="148" t="s">
        <v>85</v>
      </c>
      <c r="B61" s="161"/>
      <c r="C61" s="161"/>
      <c r="D61" s="161"/>
      <c r="E61" s="161"/>
      <c r="F61" s="161"/>
      <c r="G61" s="161"/>
      <c r="H61" s="161"/>
      <c r="I61" s="161"/>
      <c r="J61" s="161"/>
    </row>
    <row r="62" customFormat="false" ht="15.75" hidden="false" customHeight="false" outlineLevel="0" collapsed="false">
      <c r="A62" s="148" t="s">
        <v>86</v>
      </c>
      <c r="B62" s="161"/>
      <c r="C62" s="161"/>
      <c r="D62" s="161"/>
      <c r="E62" s="161"/>
      <c r="F62" s="161"/>
      <c r="G62" s="161"/>
      <c r="H62" s="161"/>
      <c r="I62" s="161"/>
      <c r="J62" s="161"/>
    </row>
    <row r="63" customFormat="false" ht="17.25" hidden="false" customHeight="false" outlineLevel="0" collapsed="false">
      <c r="A63" s="161"/>
      <c r="B63" s="162"/>
      <c r="C63" s="162"/>
      <c r="D63" s="162"/>
      <c r="E63" s="162"/>
      <c r="F63" s="162"/>
      <c r="G63" s="162"/>
      <c r="H63" s="162"/>
      <c r="I63" s="162"/>
      <c r="J63" s="162"/>
    </row>
    <row r="64" customFormat="false" ht="15" hidden="false" customHeight="false" outlineLevel="0" collapsed="false">
      <c r="A64" s="163" t="s">
        <v>87</v>
      </c>
      <c r="B64" s="164"/>
      <c r="C64" s="164"/>
      <c r="D64" s="164"/>
      <c r="E64" s="164"/>
      <c r="F64" s="164"/>
      <c r="G64" s="164"/>
      <c r="H64" s="164"/>
      <c r="I64" s="164"/>
      <c r="J64" s="165"/>
    </row>
    <row r="65" customFormat="false" ht="15" hidden="false" customHeight="true" outlineLevel="0" collapsed="false">
      <c r="A65" s="166" t="s">
        <v>88</v>
      </c>
      <c r="B65" s="166"/>
      <c r="C65" s="166"/>
      <c r="D65" s="166"/>
      <c r="E65" s="166"/>
      <c r="F65" s="166"/>
      <c r="G65" s="166"/>
      <c r="H65" s="166"/>
      <c r="I65" s="166"/>
      <c r="J65" s="166"/>
    </row>
    <row r="66" customFormat="false" ht="15" hidden="false" customHeight="false" outlineLevel="0" collapsed="false">
      <c r="A66" s="166"/>
      <c r="B66" s="166"/>
      <c r="C66" s="166"/>
      <c r="D66" s="166"/>
      <c r="E66" s="166"/>
      <c r="F66" s="166"/>
      <c r="G66" s="166"/>
      <c r="H66" s="166"/>
      <c r="I66" s="166"/>
      <c r="J66" s="166"/>
    </row>
    <row r="67" customFormat="false" ht="15" hidden="false" customHeight="false" outlineLevel="0" collapsed="false">
      <c r="A67" s="167" t="s">
        <v>89</v>
      </c>
      <c r="B67" s="168"/>
      <c r="C67" s="168"/>
      <c r="D67" s="168"/>
      <c r="E67" s="168"/>
      <c r="F67" s="168"/>
      <c r="G67" s="168"/>
      <c r="H67" s="168"/>
      <c r="I67" s="168"/>
      <c r="J67" s="169"/>
    </row>
    <row r="68" customFormat="false" ht="15" hidden="false" customHeight="true" outlineLevel="0" collapsed="false">
      <c r="A68" s="170" t="s">
        <v>90</v>
      </c>
      <c r="B68" s="170"/>
      <c r="C68" s="170"/>
      <c r="D68" s="170"/>
      <c r="E68" s="170"/>
      <c r="F68" s="170"/>
      <c r="G68" s="170"/>
      <c r="H68" s="170"/>
      <c r="I68" s="170"/>
      <c r="J68" s="170"/>
    </row>
    <row r="69" customFormat="false" ht="15" hidden="false" customHeight="true" outlineLevel="0" collapsed="false">
      <c r="A69" s="171" t="s">
        <v>91</v>
      </c>
      <c r="B69" s="171"/>
      <c r="C69" s="171"/>
      <c r="D69" s="171"/>
      <c r="E69" s="171"/>
      <c r="F69" s="171"/>
      <c r="G69" s="171"/>
      <c r="H69" s="171"/>
      <c r="I69" s="171"/>
      <c r="J69" s="171"/>
    </row>
    <row r="70" customFormat="false" ht="1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</row>
    <row r="71" customFormat="false" ht="15" hidden="false" customHeight="false" outlineLevel="0" collapsed="false">
      <c r="A71" s="173"/>
      <c r="B71" s="173"/>
      <c r="C71" s="173"/>
      <c r="D71" s="173"/>
      <c r="E71" s="173"/>
      <c r="F71" s="173"/>
      <c r="G71" s="173"/>
      <c r="H71" s="173"/>
      <c r="I71" s="173"/>
      <c r="J71" s="173"/>
    </row>
  </sheetData>
  <mergeCells count="32">
    <mergeCell ref="B6:D6"/>
    <mergeCell ref="E6:G6"/>
    <mergeCell ref="H6:J6"/>
    <mergeCell ref="B7:D7"/>
    <mergeCell ref="E7:E8"/>
    <mergeCell ref="F7:F8"/>
    <mergeCell ref="G7:G8"/>
    <mergeCell ref="H7:H8"/>
    <mergeCell ref="I7:I8"/>
    <mergeCell ref="J7:J8"/>
    <mergeCell ref="B9:D9"/>
    <mergeCell ref="E9:G9"/>
    <mergeCell ref="H9:J9"/>
    <mergeCell ref="A36:J36"/>
    <mergeCell ref="B49:D49"/>
    <mergeCell ref="E49:G49"/>
    <mergeCell ref="H49:J49"/>
    <mergeCell ref="B50:D50"/>
    <mergeCell ref="E50:E51"/>
    <mergeCell ref="F50:F51"/>
    <mergeCell ref="G50:G51"/>
    <mergeCell ref="H50:H51"/>
    <mergeCell ref="I50:I51"/>
    <mergeCell ref="J50:J51"/>
    <mergeCell ref="B52:D52"/>
    <mergeCell ref="E52:G52"/>
    <mergeCell ref="H52:J52"/>
    <mergeCell ref="A65:J66"/>
    <mergeCell ref="A68:J68"/>
    <mergeCell ref="A69:J69"/>
    <mergeCell ref="A70:J70"/>
    <mergeCell ref="A71:J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9.41"/>
    <col collapsed="false" customWidth="true" hidden="false" outlineLevel="0" max="3" min="3" style="1" width="19.56"/>
    <col collapsed="false" customWidth="true" hidden="false" outlineLevel="0" max="4" min="4" style="1" width="20.85"/>
    <col collapsed="false" customWidth="true" hidden="false" outlineLevel="0" max="5" min="5" style="1" width="18.99"/>
    <col collapsed="false" customWidth="true" hidden="false" outlineLevel="0" max="6" min="6" style="1" width="14.85"/>
    <col collapsed="false" customWidth="true" hidden="false" outlineLevel="0" max="7" min="7" style="1" width="16.56"/>
    <col collapsed="false" customWidth="true" hidden="false" outlineLevel="0" max="8" min="8" style="1" width="18.28"/>
    <col collapsed="false" customWidth="true" hidden="false" outlineLevel="0" max="9" min="9" style="1" width="14.56"/>
    <col collapsed="false" customWidth="true" hidden="false" outlineLevel="0" max="10" min="10" style="1" width="15.13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28.5" hidden="false" customHeight="true" outlineLevel="0" collapsed="false">
      <c r="A1" s="106" t="n">
        <v>2010</v>
      </c>
    </row>
    <row r="2" customFormat="false" ht="18" hidden="false" customHeight="false" outlineLevel="0" collapsed="false">
      <c r="A2" s="107" t="s">
        <v>34</v>
      </c>
      <c r="B2" s="108"/>
      <c r="C2" s="108"/>
      <c r="D2" s="108"/>
      <c r="E2" s="108"/>
      <c r="F2" s="108"/>
      <c r="G2" s="108"/>
      <c r="H2" s="108"/>
      <c r="I2" s="108"/>
      <c r="J2" s="109"/>
    </row>
    <row r="3" customFormat="false" ht="19.5" hidden="false" customHeight="false" outlineLevel="0" collapsed="false">
      <c r="A3" s="107" t="s">
        <v>35</v>
      </c>
      <c r="B3" s="108"/>
      <c r="C3" s="108"/>
      <c r="D3" s="108"/>
      <c r="E3" s="108"/>
      <c r="F3" s="108"/>
      <c r="G3" s="108"/>
      <c r="H3" s="108"/>
      <c r="I3" s="108"/>
      <c r="J3" s="109"/>
    </row>
    <row r="4" customFormat="false" ht="18" hidden="false" customHeight="false" outlineLevel="0" collapsed="false">
      <c r="A4" s="107" t="s">
        <v>36</v>
      </c>
      <c r="B4" s="108"/>
      <c r="C4" s="108"/>
      <c r="D4" s="108"/>
      <c r="E4" s="108"/>
      <c r="F4" s="108"/>
      <c r="G4" s="108"/>
      <c r="H4" s="108"/>
      <c r="I4" s="108"/>
      <c r="J4" s="109"/>
    </row>
    <row r="5" customFormat="false" ht="15.75" hidden="false" customHeight="false" outlineLevel="0" collapsed="false">
      <c r="A5" s="110"/>
      <c r="B5" s="108"/>
      <c r="C5" s="108"/>
      <c r="D5" s="108"/>
      <c r="E5" s="108"/>
      <c r="F5" s="108"/>
      <c r="G5" s="108"/>
      <c r="H5" s="108"/>
      <c r="I5" s="108"/>
      <c r="J5" s="111"/>
    </row>
    <row r="6" customFormat="false" ht="15" hidden="false" customHeight="false" outlineLevel="0" collapsed="false">
      <c r="A6" s="112" t="s">
        <v>37</v>
      </c>
      <c r="B6" s="113" t="s">
        <v>38</v>
      </c>
      <c r="C6" s="113"/>
      <c r="D6" s="113"/>
      <c r="E6" s="114" t="s">
        <v>39</v>
      </c>
      <c r="F6" s="114"/>
      <c r="G6" s="114"/>
      <c r="H6" s="115" t="s">
        <v>40</v>
      </c>
      <c r="I6" s="115"/>
      <c r="J6" s="115"/>
    </row>
    <row r="7" customFormat="false" ht="15" hidden="false" customHeight="true" outlineLevel="0" collapsed="false">
      <c r="A7" s="116" t="s">
        <v>41</v>
      </c>
      <c r="B7" s="117" t="s">
        <v>42</v>
      </c>
      <c r="C7" s="117"/>
      <c r="D7" s="117"/>
      <c r="E7" s="118" t="s">
        <v>43</v>
      </c>
      <c r="F7" s="118" t="s">
        <v>44</v>
      </c>
      <c r="G7" s="119" t="s">
        <v>45</v>
      </c>
      <c r="H7" s="118" t="s">
        <v>46</v>
      </c>
      <c r="I7" s="118" t="s">
        <v>47</v>
      </c>
      <c r="J7" s="120" t="s">
        <v>48</v>
      </c>
    </row>
    <row r="8" customFormat="false" ht="31.5" hidden="false" customHeight="true" outlineLevel="0" collapsed="false">
      <c r="A8" s="116"/>
      <c r="B8" s="118" t="s">
        <v>49</v>
      </c>
      <c r="C8" s="118" t="s">
        <v>50</v>
      </c>
      <c r="D8" s="121" t="s">
        <v>51</v>
      </c>
      <c r="E8" s="118"/>
      <c r="F8" s="118"/>
      <c r="G8" s="119"/>
      <c r="H8" s="118"/>
      <c r="I8" s="118"/>
      <c r="J8" s="120"/>
      <c r="L8" s="122"/>
      <c r="M8" s="122"/>
      <c r="N8" s="122"/>
      <c r="O8" s="122"/>
      <c r="P8" s="122"/>
      <c r="Q8" s="122"/>
    </row>
    <row r="9" customFormat="false" ht="15.75" hidden="false" customHeight="true" outlineLevel="0" collapsed="false">
      <c r="A9" s="123"/>
      <c r="B9" s="124" t="s">
        <v>52</v>
      </c>
      <c r="C9" s="124"/>
      <c r="D9" s="124"/>
      <c r="E9" s="125" t="s">
        <v>53</v>
      </c>
      <c r="F9" s="125"/>
      <c r="G9" s="125"/>
      <c r="H9" s="126" t="s">
        <v>54</v>
      </c>
      <c r="I9" s="126"/>
      <c r="J9" s="126"/>
      <c r="L9" s="179"/>
      <c r="M9" s="179"/>
      <c r="N9" s="179"/>
      <c r="O9" s="179"/>
      <c r="P9" s="127"/>
      <c r="R9" s="128"/>
    </row>
    <row r="10" customFormat="false" ht="16.5" hidden="false" customHeight="false" outlineLevel="0" collapsed="false">
      <c r="A10" s="129" t="s">
        <v>55</v>
      </c>
      <c r="B10" s="130"/>
      <c r="C10" s="130"/>
      <c r="D10" s="130"/>
      <c r="E10" s="130"/>
      <c r="F10" s="130"/>
      <c r="G10" s="130"/>
      <c r="H10" s="130"/>
      <c r="I10" s="131"/>
      <c r="J10" s="132"/>
      <c r="L10" s="83"/>
    </row>
    <row r="11" customFormat="false" ht="15" hidden="false" customHeight="false" outlineLevel="0" collapsed="false">
      <c r="A11" s="133" t="s">
        <v>2</v>
      </c>
      <c r="B11" s="131"/>
      <c r="C11" s="131"/>
      <c r="D11" s="131"/>
      <c r="E11" s="131"/>
      <c r="F11" s="131"/>
      <c r="G11" s="131"/>
      <c r="H11" s="131"/>
      <c r="I11" s="131"/>
      <c r="J11" s="132"/>
    </row>
    <row r="12" customFormat="false" ht="27" hidden="false" customHeight="true" outlineLevel="0" collapsed="false">
      <c r="A12" s="134" t="s">
        <v>56</v>
      </c>
      <c r="B12" s="131"/>
      <c r="C12" s="131"/>
      <c r="D12" s="131"/>
      <c r="E12" s="131"/>
      <c r="F12" s="131"/>
      <c r="G12" s="131"/>
      <c r="H12" s="131"/>
      <c r="I12" s="131"/>
      <c r="J12" s="132"/>
    </row>
    <row r="13" customFormat="false" ht="15" hidden="false" customHeight="false" outlineLevel="0" collapsed="false">
      <c r="A13" s="135" t="s">
        <v>57</v>
      </c>
      <c r="B13" s="136" t="s">
        <v>58</v>
      </c>
      <c r="C13" s="137" t="n">
        <f aca="false">Installed!Q5</f>
        <v>95</v>
      </c>
      <c r="D13" s="136" t="s">
        <v>58</v>
      </c>
      <c r="E13" s="136" t="s">
        <v>58</v>
      </c>
      <c r="F13" s="137" t="n">
        <v>0.3</v>
      </c>
      <c r="G13" s="136" t="s">
        <v>58</v>
      </c>
      <c r="H13" s="136" t="s">
        <v>58</v>
      </c>
      <c r="I13" s="137" t="n">
        <f aca="false">C13*F13/100</f>
        <v>0.285</v>
      </c>
      <c r="J13" s="138" t="s">
        <v>58</v>
      </c>
    </row>
    <row r="14" customFormat="false" ht="15" hidden="false" customHeight="false" outlineLevel="0" collapsed="false">
      <c r="A14" s="139" t="s">
        <v>59</v>
      </c>
      <c r="B14" s="131"/>
      <c r="C14" s="131"/>
      <c r="D14" s="131"/>
      <c r="E14" s="131"/>
      <c r="F14" s="131"/>
      <c r="G14" s="131"/>
      <c r="H14" s="131"/>
      <c r="I14" s="131"/>
      <c r="J14" s="132"/>
    </row>
    <row r="15" customFormat="false" ht="15" hidden="false" customHeight="false" outlineLevel="0" collapsed="false">
      <c r="A15" s="140" t="s">
        <v>60</v>
      </c>
      <c r="B15" s="136" t="s">
        <v>58</v>
      </c>
      <c r="C15" s="189" t="n">
        <f aca="false">Installed!Q6*0.44</f>
        <v>58.08</v>
      </c>
      <c r="D15" s="136" t="s">
        <v>58</v>
      </c>
      <c r="E15" s="136" t="s">
        <v>58</v>
      </c>
      <c r="F15" s="137" t="n">
        <v>20</v>
      </c>
      <c r="G15" s="136" t="s">
        <v>58</v>
      </c>
      <c r="H15" s="136" t="s">
        <v>58</v>
      </c>
      <c r="I15" s="137" t="n">
        <f aca="false">C15*F15/100</f>
        <v>11.616</v>
      </c>
      <c r="J15" s="141" t="s">
        <v>58</v>
      </c>
    </row>
    <row r="16" customFormat="false" ht="15" hidden="false" customHeight="false" outlineLevel="0" collapsed="false">
      <c r="A16" s="140" t="s">
        <v>57</v>
      </c>
      <c r="B16" s="136" t="s">
        <v>58</v>
      </c>
      <c r="C16" s="137" t="n">
        <f aca="false">Installed!Q6*0.04</f>
        <v>5.28</v>
      </c>
      <c r="D16" s="136" t="s">
        <v>58</v>
      </c>
      <c r="E16" s="136" t="s">
        <v>58</v>
      </c>
      <c r="F16" s="137" t="n">
        <v>20</v>
      </c>
      <c r="G16" s="136" t="s">
        <v>58</v>
      </c>
      <c r="H16" s="136" t="s">
        <v>58</v>
      </c>
      <c r="I16" s="137" t="n">
        <f aca="false">C16*F16/100</f>
        <v>1.056</v>
      </c>
      <c r="J16" s="141" t="s">
        <v>58</v>
      </c>
    </row>
    <row r="17" customFormat="false" ht="15" hidden="false" customHeight="false" outlineLevel="0" collapsed="false">
      <c r="A17" s="140" t="s">
        <v>61</v>
      </c>
      <c r="B17" s="136" t="s">
        <v>58</v>
      </c>
      <c r="C17" s="137" t="n">
        <f aca="false">Installed!Q6*0.52</f>
        <v>68.64</v>
      </c>
      <c r="D17" s="136" t="s">
        <v>58</v>
      </c>
      <c r="E17" s="136" t="s">
        <v>58</v>
      </c>
      <c r="F17" s="137" t="n">
        <v>20</v>
      </c>
      <c r="G17" s="136" t="s">
        <v>58</v>
      </c>
      <c r="H17" s="136" t="s">
        <v>58</v>
      </c>
      <c r="I17" s="137" t="n">
        <f aca="false">C17*F17/100</f>
        <v>13.728</v>
      </c>
      <c r="J17" s="141" t="s">
        <v>58</v>
      </c>
    </row>
    <row r="18" customFormat="false" ht="15" hidden="false" customHeight="false" outlineLevel="0" collapsed="false">
      <c r="A18" s="139" t="s">
        <v>62</v>
      </c>
      <c r="B18" s="131"/>
      <c r="C18" s="131"/>
      <c r="D18" s="131"/>
      <c r="E18" s="131"/>
      <c r="F18" s="131"/>
      <c r="G18" s="131"/>
      <c r="H18" s="131"/>
      <c r="I18" s="131"/>
      <c r="J18" s="132"/>
    </row>
    <row r="19" customFormat="false" ht="15" hidden="false" customHeight="false" outlineLevel="0" collapsed="false">
      <c r="A19" s="140" t="s">
        <v>57</v>
      </c>
      <c r="B19" s="136" t="s">
        <v>58</v>
      </c>
      <c r="C19" s="137" t="n">
        <f aca="false">Installed!Q7</f>
        <v>444</v>
      </c>
      <c r="D19" s="136" t="s">
        <v>58</v>
      </c>
      <c r="E19" s="136" t="s">
        <v>58</v>
      </c>
      <c r="F19" s="137" t="n">
        <v>32.5</v>
      </c>
      <c r="G19" s="136" t="s">
        <v>58</v>
      </c>
      <c r="H19" s="136" t="s">
        <v>58</v>
      </c>
      <c r="I19" s="137" t="n">
        <f aca="false">C19*F19/100</f>
        <v>144.3</v>
      </c>
      <c r="J19" s="141" t="s">
        <v>58</v>
      </c>
    </row>
    <row r="20" customFormat="false" ht="15" hidden="false" customHeight="false" outlineLevel="0" collapsed="false">
      <c r="A20" s="139" t="s">
        <v>63</v>
      </c>
      <c r="B20" s="131"/>
      <c r="C20" s="131"/>
      <c r="D20" s="131"/>
      <c r="E20" s="131"/>
      <c r="F20" s="131"/>
      <c r="G20" s="131"/>
      <c r="H20" s="131"/>
      <c r="I20" s="131"/>
      <c r="J20" s="132"/>
    </row>
    <row r="21" customFormat="false" ht="15" hidden="false" customHeight="false" outlineLevel="0" collapsed="false">
      <c r="A21" s="140" t="s">
        <v>60</v>
      </c>
      <c r="B21" s="136" t="s">
        <v>58</v>
      </c>
      <c r="C21" s="183" t="n">
        <f aca="false">Installed!Q8*0.5+Installed!Q9*0.25+Installed!Q10*0.5</f>
        <v>30.75</v>
      </c>
      <c r="D21" s="136" t="s">
        <v>58</v>
      </c>
      <c r="E21" s="136" t="s">
        <v>58</v>
      </c>
      <c r="F21" s="137" t="n">
        <v>16</v>
      </c>
      <c r="G21" s="136" t="s">
        <v>58</v>
      </c>
      <c r="H21" s="136" t="s">
        <v>58</v>
      </c>
      <c r="I21" s="182" t="n">
        <f aca="false">C21*F21/100</f>
        <v>4.92</v>
      </c>
      <c r="J21" s="141" t="s">
        <v>58</v>
      </c>
    </row>
    <row r="22" customFormat="false" ht="15" hidden="false" customHeight="false" outlineLevel="0" collapsed="false">
      <c r="A22" s="140" t="s">
        <v>57</v>
      </c>
      <c r="B22" s="136" t="s">
        <v>58</v>
      </c>
      <c r="C22" s="183" t="n">
        <f aca="false">Installed!Q9*0.52</f>
        <v>21.32</v>
      </c>
      <c r="D22" s="136" t="s">
        <v>58</v>
      </c>
      <c r="E22" s="136" t="s">
        <v>58</v>
      </c>
      <c r="F22" s="137" t="n">
        <v>16</v>
      </c>
      <c r="G22" s="136" t="s">
        <v>58</v>
      </c>
      <c r="H22" s="136" t="s">
        <v>58</v>
      </c>
      <c r="I22" s="182" t="n">
        <f aca="false">C22*F22/100</f>
        <v>3.4112</v>
      </c>
      <c r="J22" s="141" t="s">
        <v>58</v>
      </c>
    </row>
    <row r="23" customFormat="false" ht="15" hidden="false" customHeight="false" outlineLevel="0" collapsed="false">
      <c r="A23" s="140" t="s">
        <v>64</v>
      </c>
      <c r="B23" s="136" t="s">
        <v>58</v>
      </c>
      <c r="C23" s="183" t="n">
        <f aca="false">Installed!Q8*0.5+Installed!Q9*0.23</f>
        <v>29.43</v>
      </c>
      <c r="D23" s="136" t="s">
        <v>58</v>
      </c>
      <c r="E23" s="136" t="s">
        <v>58</v>
      </c>
      <c r="F23" s="137" t="n">
        <v>16</v>
      </c>
      <c r="G23" s="136" t="s">
        <v>58</v>
      </c>
      <c r="H23" s="136" t="s">
        <v>58</v>
      </c>
      <c r="I23" s="182" t="n">
        <f aca="false">C23*F23/100</f>
        <v>4.7088</v>
      </c>
      <c r="J23" s="141" t="s">
        <v>58</v>
      </c>
    </row>
    <row r="24" customFormat="false" ht="15" hidden="false" customHeight="false" outlineLevel="0" collapsed="false">
      <c r="A24" s="140" t="s">
        <v>61</v>
      </c>
      <c r="B24" s="136" t="s">
        <v>58</v>
      </c>
      <c r="C24" s="183" t="n">
        <f aca="false">Installed!Q10*0.5</f>
        <v>0.5</v>
      </c>
      <c r="D24" s="136" t="s">
        <v>58</v>
      </c>
      <c r="E24" s="136" t="s">
        <v>58</v>
      </c>
      <c r="F24" s="142" t="n">
        <v>16</v>
      </c>
      <c r="G24" s="136" t="s">
        <v>58</v>
      </c>
      <c r="H24" s="136" t="s">
        <v>58</v>
      </c>
      <c r="I24" s="190" t="n">
        <f aca="false">C24*F24/100</f>
        <v>0.08</v>
      </c>
      <c r="J24" s="136" t="s">
        <v>58</v>
      </c>
      <c r="L24" s="83"/>
    </row>
    <row r="25" customFormat="false" ht="15" hidden="false" customHeight="false" outlineLevel="0" collapsed="false">
      <c r="A25" s="139" t="s">
        <v>66</v>
      </c>
      <c r="B25" s="131"/>
      <c r="C25" s="131"/>
      <c r="D25" s="131"/>
      <c r="E25" s="131"/>
      <c r="F25" s="131"/>
      <c r="G25" s="131"/>
      <c r="H25" s="131"/>
      <c r="I25" s="131"/>
      <c r="J25" s="132"/>
    </row>
    <row r="26" customFormat="false" ht="15" hidden="false" customHeight="false" outlineLevel="0" collapsed="false">
      <c r="A26" s="140" t="s">
        <v>60</v>
      </c>
      <c r="B26" s="136" t="s">
        <v>58</v>
      </c>
      <c r="C26" s="137" t="n">
        <f aca="false">Installed!Q11*0.5+Installed!Q12*0.25</f>
        <v>89</v>
      </c>
      <c r="D26" s="136" t="s">
        <v>58</v>
      </c>
      <c r="E26" s="136" t="s">
        <v>58</v>
      </c>
      <c r="F26" s="137" t="n">
        <v>5</v>
      </c>
      <c r="G26" s="136" t="s">
        <v>58</v>
      </c>
      <c r="H26" s="136" t="s">
        <v>58</v>
      </c>
      <c r="I26" s="137" t="n">
        <f aca="false">C26*F26/100</f>
        <v>4.45</v>
      </c>
      <c r="J26" s="141" t="s">
        <v>58</v>
      </c>
    </row>
    <row r="27" customFormat="false" ht="15" hidden="false" customHeight="false" outlineLevel="0" collapsed="false">
      <c r="A27" s="140" t="s">
        <v>57</v>
      </c>
      <c r="B27" s="136" t="s">
        <v>58</v>
      </c>
      <c r="C27" s="137" t="n">
        <f aca="false">Installed!Q12*0.52</f>
        <v>62.4</v>
      </c>
      <c r="D27" s="136" t="s">
        <v>58</v>
      </c>
      <c r="E27" s="136" t="s">
        <v>58</v>
      </c>
      <c r="F27" s="137" t="n">
        <v>5</v>
      </c>
      <c r="G27" s="136" t="s">
        <v>58</v>
      </c>
      <c r="H27" s="136" t="s">
        <v>58</v>
      </c>
      <c r="I27" s="137" t="n">
        <f aca="false">C27*F27/100</f>
        <v>3.12</v>
      </c>
      <c r="J27" s="141" t="s">
        <v>58</v>
      </c>
    </row>
    <row r="28" customFormat="false" ht="15" hidden="false" customHeight="false" outlineLevel="0" collapsed="false">
      <c r="A28" s="140" t="s">
        <v>64</v>
      </c>
      <c r="B28" s="136" t="s">
        <v>58</v>
      </c>
      <c r="C28" s="137" t="n">
        <f aca="false">Installed!Q11*0.5+Installed!Q12*0.23</f>
        <v>86.6</v>
      </c>
      <c r="D28" s="136" t="s">
        <v>58</v>
      </c>
      <c r="E28" s="136" t="s">
        <v>58</v>
      </c>
      <c r="F28" s="137" t="n">
        <v>5</v>
      </c>
      <c r="G28" s="136" t="s">
        <v>58</v>
      </c>
      <c r="H28" s="136" t="s">
        <v>58</v>
      </c>
      <c r="I28" s="137" t="n">
        <f aca="false">C28*F28/100</f>
        <v>4.33</v>
      </c>
      <c r="J28" s="141" t="s">
        <v>58</v>
      </c>
    </row>
    <row r="29" customFormat="false" ht="15" hidden="false" customHeight="false" outlineLevel="0" collapsed="false">
      <c r="A29" s="139" t="s">
        <v>67</v>
      </c>
      <c r="B29" s="131"/>
      <c r="C29" s="131"/>
      <c r="D29" s="131"/>
      <c r="E29" s="131"/>
      <c r="F29" s="131"/>
      <c r="G29" s="131"/>
      <c r="H29" s="131"/>
      <c r="I29" s="131"/>
      <c r="J29" s="132"/>
    </row>
    <row r="30" customFormat="false" ht="15.75" hidden="false" customHeight="false" outlineLevel="0" collapsed="false">
      <c r="A30" s="140" t="s">
        <v>57</v>
      </c>
      <c r="B30" s="136" t="s">
        <v>58</v>
      </c>
      <c r="C30" s="137" t="n">
        <f aca="false">Installed!Q13</f>
        <v>716</v>
      </c>
      <c r="D30" s="136" t="s">
        <v>58</v>
      </c>
      <c r="E30" s="136" t="s">
        <v>58</v>
      </c>
      <c r="F30" s="137" t="n">
        <v>15</v>
      </c>
      <c r="G30" s="136" t="s">
        <v>58</v>
      </c>
      <c r="H30" s="136" t="s">
        <v>58</v>
      </c>
      <c r="I30" s="137" t="n">
        <f aca="false">C30*F30/100</f>
        <v>107.4</v>
      </c>
      <c r="J30" s="141" t="s">
        <v>58</v>
      </c>
    </row>
    <row r="31" customFormat="false" ht="15.75" hidden="false" customHeight="false" outlineLevel="0" collapsed="false">
      <c r="A31" s="143" t="s">
        <v>68</v>
      </c>
      <c r="B31" s="144"/>
      <c r="C31" s="144"/>
      <c r="D31" s="144"/>
      <c r="E31" s="144"/>
      <c r="F31" s="144"/>
      <c r="G31" s="144"/>
      <c r="H31" s="144"/>
      <c r="I31" s="144"/>
      <c r="J31" s="145"/>
    </row>
    <row r="32" customFormat="false" ht="15" hidden="false" customHeight="false" outlineLevel="0" collapsed="false">
      <c r="A32" s="139" t="s">
        <v>69</v>
      </c>
      <c r="B32" s="136" t="s">
        <v>58</v>
      </c>
      <c r="C32" s="136" t="s">
        <v>58</v>
      </c>
      <c r="D32" s="136" t="s">
        <v>58</v>
      </c>
      <c r="E32" s="136" t="s">
        <v>58</v>
      </c>
      <c r="F32" s="136" t="s">
        <v>58</v>
      </c>
      <c r="G32" s="136" t="s">
        <v>58</v>
      </c>
      <c r="H32" s="136" t="s">
        <v>58</v>
      </c>
      <c r="I32" s="136" t="s">
        <v>58</v>
      </c>
      <c r="J32" s="146" t="s">
        <v>58</v>
      </c>
    </row>
    <row r="33" customFormat="false" ht="15.75" hidden="false" customHeight="false" outlineLevel="0" collapsed="false">
      <c r="A33" s="139" t="s">
        <v>70</v>
      </c>
      <c r="B33" s="136" t="s">
        <v>58</v>
      </c>
      <c r="C33" s="136" t="s">
        <v>58</v>
      </c>
      <c r="D33" s="136" t="s">
        <v>58</v>
      </c>
      <c r="E33" s="136" t="s">
        <v>58</v>
      </c>
      <c r="F33" s="136" t="s">
        <v>58</v>
      </c>
      <c r="G33" s="136" t="s">
        <v>58</v>
      </c>
      <c r="H33" s="136" t="s">
        <v>58</v>
      </c>
      <c r="I33" s="136" t="s">
        <v>58</v>
      </c>
      <c r="J33" s="146" t="s">
        <v>58</v>
      </c>
    </row>
    <row r="34" customFormat="false" ht="15" hidden="false" customHeight="false" outlineLevel="0" collapsed="false">
      <c r="A34" s="147"/>
      <c r="B34" s="147"/>
      <c r="C34" s="147"/>
      <c r="D34" s="147"/>
      <c r="E34" s="147"/>
      <c r="F34" s="147"/>
      <c r="G34" s="147"/>
      <c r="H34" s="147"/>
      <c r="I34" s="147"/>
      <c r="J34" s="147"/>
    </row>
    <row r="35" customFormat="false" ht="15.75" hidden="false" customHeight="false" outlineLevel="0" collapsed="false">
      <c r="A35" s="148" t="s">
        <v>71</v>
      </c>
      <c r="B35" s="149"/>
      <c r="C35" s="149"/>
      <c r="D35" s="149"/>
      <c r="E35" s="149"/>
      <c r="F35" s="149"/>
      <c r="G35" s="149"/>
      <c r="H35" s="149"/>
      <c r="I35" s="149"/>
      <c r="J35" s="149"/>
    </row>
    <row r="36" customFormat="false" ht="15" hidden="false" customHeight="true" outlineLevel="0" collapsed="false">
      <c r="A36" s="150" t="s">
        <v>72</v>
      </c>
      <c r="B36" s="150"/>
      <c r="C36" s="150"/>
      <c r="D36" s="150"/>
      <c r="E36" s="150"/>
      <c r="F36" s="150"/>
      <c r="G36" s="150"/>
      <c r="H36" s="150"/>
      <c r="I36" s="150"/>
      <c r="J36" s="150"/>
    </row>
    <row r="37" customFormat="false" ht="15" hidden="false" customHeight="false" outlineLevel="0" collapsed="false">
      <c r="A37" s="151" t="s">
        <v>73</v>
      </c>
      <c r="B37" s="149"/>
      <c r="C37" s="149"/>
      <c r="D37" s="149"/>
      <c r="E37" s="149"/>
      <c r="F37" s="149"/>
      <c r="G37" s="149"/>
      <c r="H37" s="149"/>
      <c r="I37" s="149"/>
      <c r="J37" s="149"/>
    </row>
    <row r="38" customFormat="false" ht="15" hidden="false" customHeight="false" outlineLevel="0" collapsed="false">
      <c r="A38" s="151" t="s">
        <v>74</v>
      </c>
      <c r="B38" s="149"/>
      <c r="C38" s="149"/>
      <c r="D38" s="149"/>
      <c r="E38" s="149"/>
      <c r="F38" s="149"/>
      <c r="G38" s="149"/>
      <c r="H38" s="149"/>
      <c r="I38" s="149"/>
      <c r="J38" s="149"/>
    </row>
    <row r="39" customFormat="false" ht="15" hidden="false" customHeight="false" outlineLevel="0" collapsed="false">
      <c r="A39" s="151" t="s">
        <v>75</v>
      </c>
      <c r="B39" s="149"/>
      <c r="C39" s="149"/>
      <c r="D39" s="149"/>
      <c r="E39" s="149"/>
      <c r="F39" s="149"/>
      <c r="G39" s="149"/>
      <c r="H39" s="149"/>
      <c r="I39" s="149"/>
      <c r="J39" s="149"/>
    </row>
    <row r="40" customFormat="false" ht="15" hidden="false" customHeight="false" outlineLevel="0" collapsed="false">
      <c r="A40" s="151" t="s">
        <v>76</v>
      </c>
      <c r="B40" s="149"/>
      <c r="C40" s="149"/>
      <c r="D40" s="149"/>
      <c r="E40" s="149"/>
      <c r="F40" s="149"/>
      <c r="G40" s="149"/>
      <c r="H40" s="149"/>
      <c r="I40" s="149"/>
      <c r="J40" s="149"/>
    </row>
    <row r="41" customFormat="false" ht="15" hidden="false" customHeight="false" outlineLevel="0" collapsed="false">
      <c r="A41" s="151" t="s">
        <v>77</v>
      </c>
      <c r="B41" s="149"/>
      <c r="C41" s="149"/>
      <c r="D41" s="149"/>
      <c r="E41" s="149"/>
      <c r="F41" s="149"/>
      <c r="G41" s="149"/>
      <c r="H41" s="149"/>
      <c r="I41" s="149"/>
      <c r="J41" s="149"/>
    </row>
    <row r="42" customFormat="false" ht="15" hidden="false" customHeight="false" outlineLevel="0" collapsed="false">
      <c r="A42" s="111" t="s">
        <v>78</v>
      </c>
      <c r="B42" s="149"/>
      <c r="C42" s="149"/>
      <c r="D42" s="149"/>
      <c r="E42" s="149"/>
      <c r="F42" s="149"/>
      <c r="G42" s="149"/>
      <c r="H42" s="149"/>
      <c r="I42" s="149"/>
      <c r="J42" s="149"/>
    </row>
    <row r="45" customFormat="false" ht="18" hidden="false" customHeight="false" outlineLevel="0" collapsed="false">
      <c r="A45" s="107" t="s">
        <v>34</v>
      </c>
      <c r="B45" s="108"/>
      <c r="C45" s="108"/>
      <c r="D45" s="108"/>
      <c r="E45" s="108"/>
      <c r="F45" s="108"/>
      <c r="G45" s="108"/>
      <c r="H45" s="108"/>
      <c r="I45" s="108"/>
      <c r="J45" s="109"/>
    </row>
    <row r="46" customFormat="false" ht="19.5" hidden="false" customHeight="false" outlineLevel="0" collapsed="false">
      <c r="A46" s="107" t="s">
        <v>35</v>
      </c>
      <c r="B46" s="108"/>
      <c r="C46" s="108"/>
      <c r="D46" s="108"/>
      <c r="E46" s="108"/>
      <c r="F46" s="108"/>
      <c r="G46" s="108"/>
      <c r="H46" s="108"/>
      <c r="I46" s="108"/>
      <c r="J46" s="109"/>
    </row>
    <row r="47" customFormat="false" ht="18" hidden="false" customHeight="false" outlineLevel="0" collapsed="false">
      <c r="A47" s="107" t="s">
        <v>79</v>
      </c>
      <c r="B47" s="108"/>
      <c r="C47" s="108"/>
      <c r="D47" s="108"/>
      <c r="E47" s="108"/>
      <c r="F47" s="108"/>
      <c r="G47" s="108"/>
      <c r="H47" s="108"/>
      <c r="I47" s="108"/>
      <c r="J47" s="109"/>
    </row>
    <row r="48" customFormat="false" ht="15.75" hidden="false" customHeight="false" outlineLevel="0" collapsed="false">
      <c r="A48" s="110"/>
      <c r="B48" s="108"/>
      <c r="C48" s="108"/>
      <c r="D48" s="108"/>
      <c r="E48" s="108"/>
      <c r="F48" s="108"/>
      <c r="G48" s="108"/>
      <c r="H48" s="108"/>
      <c r="I48" s="108"/>
      <c r="J48" s="111"/>
    </row>
    <row r="49" customFormat="false" ht="15" hidden="false" customHeight="false" outlineLevel="0" collapsed="false">
      <c r="A49" s="112" t="s">
        <v>80</v>
      </c>
      <c r="B49" s="113" t="s">
        <v>38</v>
      </c>
      <c r="C49" s="113"/>
      <c r="D49" s="113"/>
      <c r="E49" s="114" t="s">
        <v>39</v>
      </c>
      <c r="F49" s="114"/>
      <c r="G49" s="114"/>
      <c r="H49" s="115" t="s">
        <v>40</v>
      </c>
      <c r="I49" s="115"/>
      <c r="J49" s="115"/>
    </row>
    <row r="50" customFormat="false" ht="15" hidden="false" customHeight="true" outlineLevel="0" collapsed="false">
      <c r="A50" s="116" t="s">
        <v>41</v>
      </c>
      <c r="B50" s="117" t="s">
        <v>42</v>
      </c>
      <c r="C50" s="117"/>
      <c r="D50" s="117"/>
      <c r="E50" s="118" t="s">
        <v>43</v>
      </c>
      <c r="F50" s="118" t="s">
        <v>44</v>
      </c>
      <c r="G50" s="119" t="s">
        <v>45</v>
      </c>
      <c r="H50" s="118" t="s">
        <v>46</v>
      </c>
      <c r="I50" s="118" t="s">
        <v>47</v>
      </c>
      <c r="J50" s="120" t="s">
        <v>48</v>
      </c>
    </row>
    <row r="51" customFormat="false" ht="31.5" hidden="false" customHeight="true" outlineLevel="0" collapsed="false">
      <c r="A51" s="116"/>
      <c r="B51" s="118" t="s">
        <v>49</v>
      </c>
      <c r="C51" s="118" t="s">
        <v>50</v>
      </c>
      <c r="D51" s="121" t="s">
        <v>51</v>
      </c>
      <c r="E51" s="118"/>
      <c r="F51" s="118"/>
      <c r="G51" s="119"/>
      <c r="H51" s="118"/>
      <c r="I51" s="118"/>
      <c r="J51" s="120"/>
    </row>
    <row r="52" customFormat="false" ht="15.75" hidden="false" customHeight="true" outlineLevel="0" collapsed="false">
      <c r="A52" s="123"/>
      <c r="B52" s="124" t="s">
        <v>52</v>
      </c>
      <c r="C52" s="124"/>
      <c r="D52" s="124"/>
      <c r="E52" s="125" t="s">
        <v>53</v>
      </c>
      <c r="F52" s="125"/>
      <c r="G52" s="125"/>
      <c r="H52" s="126" t="s">
        <v>54</v>
      </c>
      <c r="I52" s="126"/>
      <c r="J52" s="126"/>
    </row>
    <row r="53" customFormat="false" ht="27" hidden="false" customHeight="true" outlineLevel="0" collapsed="false">
      <c r="A53" s="152" t="s">
        <v>81</v>
      </c>
      <c r="B53" s="131"/>
      <c r="C53" s="131"/>
      <c r="D53" s="131"/>
      <c r="E53" s="131"/>
      <c r="F53" s="131"/>
      <c r="G53" s="131"/>
      <c r="H53" s="131"/>
      <c r="I53" s="131"/>
      <c r="J53" s="131"/>
    </row>
    <row r="54" customFormat="false" ht="15" hidden="false" customHeight="false" outlineLevel="0" collapsed="false">
      <c r="A54" s="140" t="s">
        <v>82</v>
      </c>
      <c r="B54" s="153" t="s">
        <v>58</v>
      </c>
      <c r="C54" s="142" t="n">
        <f aca="false">Installed!Q15</f>
        <v>14</v>
      </c>
      <c r="D54" s="136" t="s">
        <v>58</v>
      </c>
      <c r="E54" s="153" t="s">
        <v>58</v>
      </c>
      <c r="F54" s="142" t="n">
        <v>4</v>
      </c>
      <c r="G54" s="136" t="s">
        <v>58</v>
      </c>
      <c r="H54" s="153" t="s">
        <v>58</v>
      </c>
      <c r="I54" s="142" t="n">
        <f aca="false">C54*F54/100</f>
        <v>0.56</v>
      </c>
      <c r="J54" s="138" t="s">
        <v>58</v>
      </c>
    </row>
    <row r="55" customFormat="false" ht="15" hidden="false" customHeight="false" outlineLevel="0" collapsed="false">
      <c r="A55" s="140" t="s">
        <v>60</v>
      </c>
      <c r="B55" s="153" t="s">
        <v>58</v>
      </c>
      <c r="C55" s="142" t="n">
        <f aca="false">Installed!Q16</f>
        <v>1</v>
      </c>
      <c r="D55" s="136" t="s">
        <v>58</v>
      </c>
      <c r="E55" s="153" t="s">
        <v>58</v>
      </c>
      <c r="F55" s="142" t="n">
        <v>4</v>
      </c>
      <c r="G55" s="136" t="s">
        <v>58</v>
      </c>
      <c r="H55" s="153" t="s">
        <v>58</v>
      </c>
      <c r="I55" s="142" t="n">
        <f aca="false">C55*F55/100</f>
        <v>0.04</v>
      </c>
      <c r="J55" s="138" t="s">
        <v>58</v>
      </c>
    </row>
    <row r="56" customFormat="false" ht="15.75" hidden="false" customHeight="false" outlineLevel="0" collapsed="false">
      <c r="A56" s="154" t="s">
        <v>16</v>
      </c>
      <c r="B56" s="176" t="s">
        <v>58</v>
      </c>
      <c r="C56" s="177" t="n">
        <f aca="false">Installed!Q17</f>
        <v>0</v>
      </c>
      <c r="D56" s="136" t="s">
        <v>58</v>
      </c>
      <c r="E56" s="136" t="s">
        <v>58</v>
      </c>
      <c r="F56" s="142" t="n">
        <v>4</v>
      </c>
      <c r="G56" s="136" t="s">
        <v>58</v>
      </c>
      <c r="H56" s="136" t="s">
        <v>58</v>
      </c>
      <c r="I56" s="142" t="n">
        <f aca="false">C56*F56/100</f>
        <v>0</v>
      </c>
      <c r="J56" s="138" t="s">
        <v>58</v>
      </c>
    </row>
    <row r="57" customFormat="false" ht="15.75" hidden="false" customHeight="false" outlineLevel="0" collapsed="false">
      <c r="A57" s="157" t="s">
        <v>83</v>
      </c>
      <c r="B57" s="144"/>
      <c r="C57" s="158"/>
      <c r="D57" s="144"/>
      <c r="E57" s="144"/>
      <c r="F57" s="158"/>
      <c r="G57" s="144"/>
      <c r="H57" s="144"/>
      <c r="I57" s="158"/>
      <c r="J57" s="145"/>
    </row>
    <row r="58" customFormat="false" ht="15" hidden="false" customHeight="false" outlineLevel="0" collapsed="false">
      <c r="A58" s="139" t="s">
        <v>84</v>
      </c>
      <c r="B58" s="131"/>
      <c r="C58" s="159"/>
      <c r="D58" s="131"/>
      <c r="E58" s="131"/>
      <c r="F58" s="159"/>
      <c r="G58" s="131"/>
      <c r="H58" s="131"/>
      <c r="I58" s="159"/>
      <c r="J58" s="132"/>
    </row>
    <row r="59" customFormat="false" ht="15.75" hidden="false" customHeight="false" outlineLevel="0" collapsed="false">
      <c r="A59" s="140" t="s">
        <v>57</v>
      </c>
      <c r="B59" s="160" t="s">
        <v>58</v>
      </c>
      <c r="C59" s="184" t="n">
        <f aca="false">Installed!Q24</f>
        <v>7.804</v>
      </c>
      <c r="D59" s="136" t="s">
        <v>58</v>
      </c>
      <c r="E59" s="160" t="s">
        <v>58</v>
      </c>
      <c r="F59" s="142" t="n">
        <v>100</v>
      </c>
      <c r="G59" s="136" t="s">
        <v>58</v>
      </c>
      <c r="H59" s="160" t="s">
        <v>58</v>
      </c>
      <c r="I59" s="195" t="n">
        <f aca="false">C59*F59/100</f>
        <v>7.804</v>
      </c>
      <c r="J59" s="138" t="s">
        <v>58</v>
      </c>
    </row>
    <row r="60" customFormat="false" ht="15" hidden="false" customHeight="fals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  <c r="J60" s="147"/>
    </row>
    <row r="61" customFormat="false" ht="15.75" hidden="false" customHeight="false" outlineLevel="0" collapsed="false">
      <c r="A61" s="148" t="s">
        <v>85</v>
      </c>
      <c r="B61" s="161"/>
      <c r="C61" s="161"/>
      <c r="D61" s="161"/>
      <c r="E61" s="161"/>
      <c r="F61" s="161"/>
      <c r="G61" s="161"/>
      <c r="H61" s="161"/>
      <c r="I61" s="161"/>
      <c r="J61" s="161"/>
    </row>
    <row r="62" customFormat="false" ht="15.75" hidden="false" customHeight="false" outlineLevel="0" collapsed="false">
      <c r="A62" s="148" t="s">
        <v>86</v>
      </c>
      <c r="B62" s="161"/>
      <c r="C62" s="161"/>
      <c r="D62" s="161"/>
      <c r="E62" s="161"/>
      <c r="F62" s="161"/>
      <c r="G62" s="161"/>
      <c r="H62" s="161"/>
      <c r="I62" s="161"/>
      <c r="J62" s="161"/>
    </row>
    <row r="63" customFormat="false" ht="17.25" hidden="false" customHeight="false" outlineLevel="0" collapsed="false">
      <c r="A63" s="161"/>
      <c r="B63" s="162"/>
      <c r="C63" s="162"/>
      <c r="D63" s="162"/>
      <c r="E63" s="162"/>
      <c r="F63" s="162"/>
      <c r="G63" s="162"/>
      <c r="H63" s="162"/>
      <c r="I63" s="162"/>
      <c r="J63" s="162"/>
    </row>
    <row r="64" customFormat="false" ht="15" hidden="false" customHeight="false" outlineLevel="0" collapsed="false">
      <c r="A64" s="163" t="s">
        <v>87</v>
      </c>
      <c r="B64" s="164"/>
      <c r="C64" s="164"/>
      <c r="D64" s="164"/>
      <c r="E64" s="164"/>
      <c r="F64" s="164"/>
      <c r="G64" s="164"/>
      <c r="H64" s="164"/>
      <c r="I64" s="164"/>
      <c r="J64" s="165"/>
    </row>
    <row r="65" customFormat="false" ht="15" hidden="false" customHeight="true" outlineLevel="0" collapsed="false">
      <c r="A65" s="166" t="s">
        <v>88</v>
      </c>
      <c r="B65" s="166"/>
      <c r="C65" s="166"/>
      <c r="D65" s="166"/>
      <c r="E65" s="166"/>
      <c r="F65" s="166"/>
      <c r="G65" s="166"/>
      <c r="H65" s="166"/>
      <c r="I65" s="166"/>
      <c r="J65" s="166"/>
    </row>
    <row r="66" customFormat="false" ht="15" hidden="false" customHeight="false" outlineLevel="0" collapsed="false">
      <c r="A66" s="166"/>
      <c r="B66" s="166"/>
      <c r="C66" s="166"/>
      <c r="D66" s="166"/>
      <c r="E66" s="166"/>
      <c r="F66" s="166"/>
      <c r="G66" s="166"/>
      <c r="H66" s="166"/>
      <c r="I66" s="166"/>
      <c r="J66" s="166"/>
    </row>
    <row r="67" customFormat="false" ht="15" hidden="false" customHeight="false" outlineLevel="0" collapsed="false">
      <c r="A67" s="167" t="s">
        <v>89</v>
      </c>
      <c r="B67" s="168"/>
      <c r="C67" s="168"/>
      <c r="D67" s="168"/>
      <c r="E67" s="168"/>
      <c r="F67" s="168"/>
      <c r="G67" s="168"/>
      <c r="H67" s="168"/>
      <c r="I67" s="168"/>
      <c r="J67" s="169"/>
    </row>
    <row r="68" customFormat="false" ht="15" hidden="false" customHeight="true" outlineLevel="0" collapsed="false">
      <c r="A68" s="170" t="s">
        <v>90</v>
      </c>
      <c r="B68" s="170"/>
      <c r="C68" s="170"/>
      <c r="D68" s="170"/>
      <c r="E68" s="170"/>
      <c r="F68" s="170"/>
      <c r="G68" s="170"/>
      <c r="H68" s="170"/>
      <c r="I68" s="170"/>
      <c r="J68" s="170"/>
    </row>
    <row r="69" customFormat="false" ht="15" hidden="false" customHeight="true" outlineLevel="0" collapsed="false">
      <c r="A69" s="171" t="s">
        <v>91</v>
      </c>
      <c r="B69" s="171"/>
      <c r="C69" s="171"/>
      <c r="D69" s="171"/>
      <c r="E69" s="171"/>
      <c r="F69" s="171"/>
      <c r="G69" s="171"/>
      <c r="H69" s="171"/>
      <c r="I69" s="171"/>
      <c r="J69" s="171"/>
    </row>
    <row r="70" customFormat="false" ht="1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</row>
    <row r="71" customFormat="false" ht="15" hidden="false" customHeight="false" outlineLevel="0" collapsed="false">
      <c r="A71" s="173"/>
      <c r="B71" s="173"/>
      <c r="C71" s="173"/>
      <c r="D71" s="173"/>
      <c r="E71" s="173"/>
      <c r="F71" s="173"/>
      <c r="G71" s="173"/>
      <c r="H71" s="173"/>
      <c r="I71" s="173"/>
      <c r="J71" s="173"/>
    </row>
  </sheetData>
  <mergeCells count="32">
    <mergeCell ref="B6:D6"/>
    <mergeCell ref="E6:G6"/>
    <mergeCell ref="H6:J6"/>
    <mergeCell ref="B7:D7"/>
    <mergeCell ref="E7:E8"/>
    <mergeCell ref="F7:F8"/>
    <mergeCell ref="G7:G8"/>
    <mergeCell ref="H7:H8"/>
    <mergeCell ref="I7:I8"/>
    <mergeCell ref="J7:J8"/>
    <mergeCell ref="B9:D9"/>
    <mergeCell ref="E9:G9"/>
    <mergeCell ref="H9:J9"/>
    <mergeCell ref="A36:J36"/>
    <mergeCell ref="B49:D49"/>
    <mergeCell ref="E49:G49"/>
    <mergeCell ref="H49:J49"/>
    <mergeCell ref="B50:D50"/>
    <mergeCell ref="E50:E51"/>
    <mergeCell ref="F50:F51"/>
    <mergeCell ref="G50:G51"/>
    <mergeCell ref="H50:H51"/>
    <mergeCell ref="I50:I51"/>
    <mergeCell ref="J50:J51"/>
    <mergeCell ref="B52:D52"/>
    <mergeCell ref="E52:G52"/>
    <mergeCell ref="H52:J52"/>
    <mergeCell ref="A65:J66"/>
    <mergeCell ref="A68:J68"/>
    <mergeCell ref="A69:J69"/>
    <mergeCell ref="A70:J70"/>
    <mergeCell ref="A71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U10" activeCellId="0" sqref="U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9.41"/>
    <col collapsed="false" customWidth="true" hidden="false" outlineLevel="0" max="3" min="3" style="1" width="19.56"/>
    <col collapsed="false" customWidth="true" hidden="false" outlineLevel="0" max="4" min="4" style="1" width="20.85"/>
    <col collapsed="false" customWidth="true" hidden="false" outlineLevel="0" max="5" min="5" style="1" width="18.99"/>
    <col collapsed="false" customWidth="true" hidden="false" outlineLevel="0" max="6" min="6" style="1" width="14.85"/>
    <col collapsed="false" customWidth="true" hidden="false" outlineLevel="0" max="7" min="7" style="1" width="16.56"/>
    <col collapsed="false" customWidth="true" hidden="false" outlineLevel="0" max="8" min="8" style="1" width="18.28"/>
    <col collapsed="false" customWidth="true" hidden="false" outlineLevel="0" max="9" min="9" style="1" width="14.56"/>
    <col collapsed="false" customWidth="true" hidden="false" outlineLevel="0" max="10" min="10" style="1" width="15.13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28.5" hidden="false" customHeight="true" outlineLevel="0" collapsed="false">
      <c r="A1" s="106" t="n">
        <v>2011</v>
      </c>
    </row>
    <row r="2" customFormat="false" ht="18" hidden="false" customHeight="false" outlineLevel="0" collapsed="false">
      <c r="A2" s="107" t="s">
        <v>34</v>
      </c>
      <c r="B2" s="108"/>
      <c r="C2" s="108"/>
      <c r="D2" s="108"/>
      <c r="E2" s="108"/>
      <c r="F2" s="108"/>
      <c r="G2" s="108"/>
      <c r="H2" s="108"/>
      <c r="I2" s="108"/>
      <c r="J2" s="109"/>
    </row>
    <row r="3" customFormat="false" ht="19.5" hidden="false" customHeight="false" outlineLevel="0" collapsed="false">
      <c r="A3" s="107" t="s">
        <v>35</v>
      </c>
      <c r="B3" s="108"/>
      <c r="C3" s="108"/>
      <c r="D3" s="108"/>
      <c r="E3" s="108"/>
      <c r="F3" s="108"/>
      <c r="G3" s="108"/>
      <c r="H3" s="108"/>
      <c r="I3" s="108"/>
      <c r="J3" s="109"/>
    </row>
    <row r="4" customFormat="false" ht="18" hidden="false" customHeight="false" outlineLevel="0" collapsed="false">
      <c r="A4" s="107" t="s">
        <v>36</v>
      </c>
      <c r="B4" s="108"/>
      <c r="C4" s="108"/>
      <c r="D4" s="108"/>
      <c r="E4" s="108"/>
      <c r="F4" s="108"/>
      <c r="G4" s="108"/>
      <c r="H4" s="108"/>
      <c r="I4" s="108"/>
      <c r="J4" s="109"/>
    </row>
    <row r="5" customFormat="false" ht="15.75" hidden="false" customHeight="false" outlineLevel="0" collapsed="false">
      <c r="A5" s="110"/>
      <c r="B5" s="108"/>
      <c r="C5" s="108"/>
      <c r="D5" s="108"/>
      <c r="E5" s="108"/>
      <c r="F5" s="108"/>
      <c r="G5" s="108"/>
      <c r="H5" s="108"/>
      <c r="I5" s="108"/>
      <c r="J5" s="111"/>
    </row>
    <row r="6" customFormat="false" ht="15" hidden="false" customHeight="false" outlineLevel="0" collapsed="false">
      <c r="A6" s="112" t="s">
        <v>37</v>
      </c>
      <c r="B6" s="113" t="s">
        <v>38</v>
      </c>
      <c r="C6" s="113"/>
      <c r="D6" s="113"/>
      <c r="E6" s="114" t="s">
        <v>39</v>
      </c>
      <c r="F6" s="114"/>
      <c r="G6" s="114"/>
      <c r="H6" s="115" t="s">
        <v>40</v>
      </c>
      <c r="I6" s="115"/>
      <c r="J6" s="115"/>
    </row>
    <row r="7" customFormat="false" ht="15" hidden="false" customHeight="true" outlineLevel="0" collapsed="false">
      <c r="A7" s="116" t="s">
        <v>41</v>
      </c>
      <c r="B7" s="117" t="s">
        <v>42</v>
      </c>
      <c r="C7" s="117"/>
      <c r="D7" s="117"/>
      <c r="E7" s="118" t="s">
        <v>43</v>
      </c>
      <c r="F7" s="118" t="s">
        <v>44</v>
      </c>
      <c r="G7" s="119" t="s">
        <v>45</v>
      </c>
      <c r="H7" s="118" t="s">
        <v>46</v>
      </c>
      <c r="I7" s="118" t="s">
        <v>47</v>
      </c>
      <c r="J7" s="120" t="s">
        <v>48</v>
      </c>
    </row>
    <row r="8" customFormat="false" ht="31.5" hidden="false" customHeight="true" outlineLevel="0" collapsed="false">
      <c r="A8" s="116"/>
      <c r="B8" s="118" t="s">
        <v>49</v>
      </c>
      <c r="C8" s="118" t="s">
        <v>50</v>
      </c>
      <c r="D8" s="121" t="s">
        <v>51</v>
      </c>
      <c r="E8" s="118"/>
      <c r="F8" s="118"/>
      <c r="G8" s="119"/>
      <c r="H8" s="118"/>
      <c r="I8" s="118"/>
      <c r="J8" s="120"/>
      <c r="L8" s="122"/>
      <c r="M8" s="122"/>
      <c r="N8" s="122"/>
      <c r="O8" s="122"/>
      <c r="P8" s="122"/>
      <c r="Q8" s="122"/>
    </row>
    <row r="9" customFormat="false" ht="15.75" hidden="false" customHeight="true" outlineLevel="0" collapsed="false">
      <c r="A9" s="123"/>
      <c r="B9" s="124" t="s">
        <v>52</v>
      </c>
      <c r="C9" s="124"/>
      <c r="D9" s="124"/>
      <c r="E9" s="125" t="s">
        <v>53</v>
      </c>
      <c r="F9" s="125"/>
      <c r="G9" s="125"/>
      <c r="H9" s="126" t="s">
        <v>54</v>
      </c>
      <c r="I9" s="126"/>
      <c r="J9" s="126"/>
      <c r="L9" s="179"/>
      <c r="M9" s="179"/>
      <c r="N9" s="179"/>
      <c r="O9" s="179"/>
      <c r="P9" s="127"/>
      <c r="R9" s="128"/>
    </row>
    <row r="10" customFormat="false" ht="16.5" hidden="false" customHeight="false" outlineLevel="0" collapsed="false">
      <c r="A10" s="129" t="s">
        <v>55</v>
      </c>
      <c r="B10" s="130"/>
      <c r="C10" s="130"/>
      <c r="D10" s="130"/>
      <c r="E10" s="130"/>
      <c r="F10" s="130"/>
      <c r="G10" s="130"/>
      <c r="H10" s="130"/>
      <c r="I10" s="131"/>
      <c r="J10" s="132"/>
      <c r="L10" s="83"/>
    </row>
    <row r="11" customFormat="false" ht="15" hidden="false" customHeight="false" outlineLevel="0" collapsed="false">
      <c r="A11" s="133" t="s">
        <v>2</v>
      </c>
      <c r="B11" s="131"/>
      <c r="C11" s="131"/>
      <c r="D11" s="131"/>
      <c r="E11" s="131"/>
      <c r="F11" s="131"/>
      <c r="G11" s="131"/>
      <c r="H11" s="131"/>
      <c r="I11" s="131"/>
      <c r="J11" s="132"/>
    </row>
    <row r="12" customFormat="false" ht="27" hidden="false" customHeight="true" outlineLevel="0" collapsed="false">
      <c r="A12" s="134" t="s">
        <v>56</v>
      </c>
      <c r="B12" s="131"/>
      <c r="C12" s="131"/>
      <c r="D12" s="131"/>
      <c r="E12" s="131"/>
      <c r="F12" s="131"/>
      <c r="G12" s="131"/>
      <c r="H12" s="131"/>
      <c r="I12" s="131"/>
      <c r="J12" s="132"/>
    </row>
    <row r="13" customFormat="false" ht="15" hidden="false" customHeight="false" outlineLevel="0" collapsed="false">
      <c r="A13" s="135" t="s">
        <v>57</v>
      </c>
      <c r="B13" s="136" t="s">
        <v>58</v>
      </c>
      <c r="C13" s="137" t="n">
        <f aca="false">Installed!R5</f>
        <v>96</v>
      </c>
      <c r="D13" s="136" t="s">
        <v>58</v>
      </c>
      <c r="E13" s="136" t="s">
        <v>58</v>
      </c>
      <c r="F13" s="137" t="n">
        <v>0.3</v>
      </c>
      <c r="G13" s="136" t="s">
        <v>58</v>
      </c>
      <c r="H13" s="136" t="s">
        <v>58</v>
      </c>
      <c r="I13" s="182" t="n">
        <f aca="false">C13*F13/100</f>
        <v>0.288</v>
      </c>
      <c r="J13" s="138" t="s">
        <v>58</v>
      </c>
    </row>
    <row r="14" customFormat="false" ht="15" hidden="false" customHeight="false" outlineLevel="0" collapsed="false">
      <c r="A14" s="139" t="s">
        <v>59</v>
      </c>
      <c r="B14" s="131"/>
      <c r="C14" s="131"/>
      <c r="D14" s="131"/>
      <c r="E14" s="131"/>
      <c r="F14" s="131"/>
      <c r="G14" s="131"/>
      <c r="H14" s="131"/>
      <c r="I14" s="131"/>
      <c r="J14" s="132"/>
    </row>
    <row r="15" customFormat="false" ht="15" hidden="false" customHeight="false" outlineLevel="0" collapsed="false">
      <c r="A15" s="140" t="s">
        <v>60</v>
      </c>
      <c r="B15" s="136" t="s">
        <v>58</v>
      </c>
      <c r="C15" s="189" t="n">
        <f aca="false">Installed!R6*0.44</f>
        <v>68.64</v>
      </c>
      <c r="D15" s="136" t="s">
        <v>58</v>
      </c>
      <c r="E15" s="136" t="s">
        <v>58</v>
      </c>
      <c r="F15" s="137" t="n">
        <v>20</v>
      </c>
      <c r="G15" s="136" t="s">
        <v>58</v>
      </c>
      <c r="H15" s="136" t="s">
        <v>58</v>
      </c>
      <c r="I15" s="183" t="n">
        <f aca="false">C15*F15/100</f>
        <v>13.728</v>
      </c>
      <c r="J15" s="141" t="s">
        <v>58</v>
      </c>
    </row>
    <row r="16" customFormat="false" ht="15" hidden="false" customHeight="false" outlineLevel="0" collapsed="false">
      <c r="A16" s="140" t="s">
        <v>57</v>
      </c>
      <c r="B16" s="136" t="s">
        <v>58</v>
      </c>
      <c r="C16" s="189" t="n">
        <f aca="false">Installed!R6*0.04</f>
        <v>6.24</v>
      </c>
      <c r="D16" s="136" t="s">
        <v>58</v>
      </c>
      <c r="E16" s="136" t="s">
        <v>58</v>
      </c>
      <c r="F16" s="137" t="n">
        <v>20</v>
      </c>
      <c r="G16" s="136" t="s">
        <v>58</v>
      </c>
      <c r="H16" s="136" t="s">
        <v>58</v>
      </c>
      <c r="I16" s="196" t="n">
        <f aca="false">C16*F16/100</f>
        <v>1.248</v>
      </c>
      <c r="J16" s="141" t="s">
        <v>58</v>
      </c>
    </row>
    <row r="17" customFormat="false" ht="15" hidden="false" customHeight="false" outlineLevel="0" collapsed="false">
      <c r="A17" s="140" t="s">
        <v>61</v>
      </c>
      <c r="B17" s="136" t="s">
        <v>58</v>
      </c>
      <c r="C17" s="189" t="n">
        <f aca="false">Installed!R6*0.52</f>
        <v>81.12</v>
      </c>
      <c r="D17" s="136" t="s">
        <v>58</v>
      </c>
      <c r="E17" s="136" t="s">
        <v>58</v>
      </c>
      <c r="F17" s="137" t="n">
        <v>20</v>
      </c>
      <c r="G17" s="136" t="s">
        <v>58</v>
      </c>
      <c r="H17" s="136" t="s">
        <v>58</v>
      </c>
      <c r="I17" s="196" t="n">
        <f aca="false">C17*F17/100</f>
        <v>16.224</v>
      </c>
      <c r="J17" s="141" t="s">
        <v>58</v>
      </c>
    </row>
    <row r="18" customFormat="false" ht="15" hidden="false" customHeight="false" outlineLevel="0" collapsed="false">
      <c r="A18" s="139" t="s">
        <v>62</v>
      </c>
      <c r="B18" s="131"/>
      <c r="C18" s="131"/>
      <c r="D18" s="131"/>
      <c r="E18" s="131"/>
      <c r="F18" s="131"/>
      <c r="G18" s="131"/>
      <c r="H18" s="131"/>
      <c r="I18" s="131"/>
      <c r="J18" s="132"/>
    </row>
    <row r="19" customFormat="false" ht="15" hidden="false" customHeight="false" outlineLevel="0" collapsed="false">
      <c r="A19" s="140" t="s">
        <v>57</v>
      </c>
      <c r="B19" s="136" t="s">
        <v>58</v>
      </c>
      <c r="C19" s="189" t="n">
        <f aca="false">Installed!R7</f>
        <v>449</v>
      </c>
      <c r="D19" s="136" t="s">
        <v>58</v>
      </c>
      <c r="E19" s="136" t="s">
        <v>58</v>
      </c>
      <c r="F19" s="137" t="n">
        <v>32.5</v>
      </c>
      <c r="G19" s="136" t="s">
        <v>58</v>
      </c>
      <c r="H19" s="136" t="s">
        <v>58</v>
      </c>
      <c r="I19" s="183" t="n">
        <f aca="false">C19*F19/100</f>
        <v>145.925</v>
      </c>
      <c r="J19" s="141" t="s">
        <v>58</v>
      </c>
    </row>
    <row r="20" customFormat="false" ht="15" hidden="false" customHeight="false" outlineLevel="0" collapsed="false">
      <c r="A20" s="139" t="s">
        <v>63</v>
      </c>
      <c r="B20" s="131"/>
      <c r="C20" s="131"/>
      <c r="D20" s="131"/>
      <c r="E20" s="131"/>
      <c r="F20" s="131"/>
      <c r="G20" s="131"/>
      <c r="H20" s="131"/>
      <c r="I20" s="131"/>
      <c r="J20" s="132"/>
    </row>
    <row r="21" customFormat="false" ht="15" hidden="false" customHeight="false" outlineLevel="0" collapsed="false">
      <c r="A21" s="140" t="s">
        <v>60</v>
      </c>
      <c r="B21" s="136" t="s">
        <v>58</v>
      </c>
      <c r="C21" s="183" t="n">
        <f aca="false">Installed!R8*0.5+Installed!R9*0.25+Installed!R10*0.5</f>
        <v>32.25</v>
      </c>
      <c r="D21" s="136" t="s">
        <v>58</v>
      </c>
      <c r="E21" s="136" t="s">
        <v>58</v>
      </c>
      <c r="F21" s="137" t="n">
        <v>16</v>
      </c>
      <c r="G21" s="136" t="s">
        <v>58</v>
      </c>
      <c r="H21" s="136" t="s">
        <v>58</v>
      </c>
      <c r="I21" s="183" t="n">
        <f aca="false">C21*F21/100</f>
        <v>5.16</v>
      </c>
      <c r="J21" s="141" t="s">
        <v>58</v>
      </c>
    </row>
    <row r="22" customFormat="false" ht="15" hidden="false" customHeight="false" outlineLevel="0" collapsed="false">
      <c r="A22" s="140" t="s">
        <v>57</v>
      </c>
      <c r="B22" s="136" t="s">
        <v>58</v>
      </c>
      <c r="C22" s="183" t="n">
        <f aca="false">Installed!R9*0.52</f>
        <v>22.36</v>
      </c>
      <c r="D22" s="136" t="s">
        <v>58</v>
      </c>
      <c r="E22" s="136" t="s">
        <v>58</v>
      </c>
      <c r="F22" s="137" t="n">
        <v>16</v>
      </c>
      <c r="G22" s="136" t="s">
        <v>58</v>
      </c>
      <c r="H22" s="136" t="s">
        <v>58</v>
      </c>
      <c r="I22" s="183" t="n">
        <f aca="false">C22*F22/100</f>
        <v>3.5776</v>
      </c>
      <c r="J22" s="141" t="s">
        <v>58</v>
      </c>
    </row>
    <row r="23" customFormat="false" ht="15" hidden="false" customHeight="false" outlineLevel="0" collapsed="false">
      <c r="A23" s="140" t="s">
        <v>64</v>
      </c>
      <c r="B23" s="136" t="s">
        <v>58</v>
      </c>
      <c r="C23" s="183" t="n">
        <f aca="false">Installed!R8*0.5+Installed!R9*0.23</f>
        <v>30.89</v>
      </c>
      <c r="D23" s="136" t="s">
        <v>58</v>
      </c>
      <c r="E23" s="136" t="s">
        <v>58</v>
      </c>
      <c r="F23" s="137" t="n">
        <v>16</v>
      </c>
      <c r="G23" s="136" t="s">
        <v>58</v>
      </c>
      <c r="H23" s="136" t="s">
        <v>58</v>
      </c>
      <c r="I23" s="183" t="n">
        <f aca="false">C23*F23/100</f>
        <v>4.9424</v>
      </c>
      <c r="J23" s="141" t="s">
        <v>58</v>
      </c>
    </row>
    <row r="24" s="79" customFormat="true" ht="15" hidden="false" customHeight="false" outlineLevel="0" collapsed="false">
      <c r="A24" s="140" t="s">
        <v>61</v>
      </c>
      <c r="B24" s="136" t="s">
        <v>58</v>
      </c>
      <c r="C24" s="183" t="n">
        <f aca="false">Installed!R10*0.5</f>
        <v>0.5</v>
      </c>
      <c r="D24" s="136" t="s">
        <v>58</v>
      </c>
      <c r="E24" s="136" t="s">
        <v>58</v>
      </c>
      <c r="F24" s="142" t="n">
        <v>16</v>
      </c>
      <c r="G24" s="136" t="s">
        <v>58</v>
      </c>
      <c r="H24" s="136" t="s">
        <v>58</v>
      </c>
      <c r="I24" s="184" t="n">
        <f aca="false">C24*F24/100</f>
        <v>0.08</v>
      </c>
      <c r="J24" s="136" t="s">
        <v>58</v>
      </c>
      <c r="L24" s="82"/>
    </row>
    <row r="25" customFormat="false" ht="15" hidden="false" customHeight="false" outlineLevel="0" collapsed="false">
      <c r="A25" s="139" t="s">
        <v>66</v>
      </c>
      <c r="B25" s="131"/>
      <c r="C25" s="197"/>
      <c r="D25" s="131"/>
      <c r="E25" s="131"/>
      <c r="F25" s="131"/>
      <c r="G25" s="131"/>
      <c r="H25" s="131"/>
      <c r="I25" s="197"/>
      <c r="J25" s="132"/>
    </row>
    <row r="26" customFormat="false" ht="15" hidden="false" customHeight="false" outlineLevel="0" collapsed="false">
      <c r="A26" s="140" t="s">
        <v>60</v>
      </c>
      <c r="B26" s="136" t="s">
        <v>58</v>
      </c>
      <c r="C26" s="183" t="n">
        <f aca="false">Installed!R11*0.5+Installed!R12*0.25</f>
        <v>90.5</v>
      </c>
      <c r="D26" s="136" t="s">
        <v>58</v>
      </c>
      <c r="E26" s="136" t="s">
        <v>58</v>
      </c>
      <c r="F26" s="137" t="n">
        <v>5</v>
      </c>
      <c r="G26" s="136" t="s">
        <v>58</v>
      </c>
      <c r="H26" s="136" t="s">
        <v>58</v>
      </c>
      <c r="I26" s="183" t="n">
        <f aca="false">C26*F26/100</f>
        <v>4.525</v>
      </c>
      <c r="J26" s="141" t="s">
        <v>58</v>
      </c>
    </row>
    <row r="27" customFormat="false" ht="15" hidden="false" customHeight="false" outlineLevel="0" collapsed="false">
      <c r="A27" s="140" t="s">
        <v>57</v>
      </c>
      <c r="B27" s="136" t="s">
        <v>58</v>
      </c>
      <c r="C27" s="183" t="n">
        <f aca="false">Installed!R12*0.52</f>
        <v>63.44</v>
      </c>
      <c r="D27" s="136" t="s">
        <v>58</v>
      </c>
      <c r="E27" s="136" t="s">
        <v>58</v>
      </c>
      <c r="F27" s="137" t="n">
        <v>5</v>
      </c>
      <c r="G27" s="136" t="s">
        <v>58</v>
      </c>
      <c r="H27" s="136" t="s">
        <v>58</v>
      </c>
      <c r="I27" s="183" t="n">
        <f aca="false">C27*F27/100</f>
        <v>3.172</v>
      </c>
      <c r="J27" s="141" t="s">
        <v>58</v>
      </c>
    </row>
    <row r="28" customFormat="false" ht="15" hidden="false" customHeight="false" outlineLevel="0" collapsed="false">
      <c r="A28" s="140" t="s">
        <v>64</v>
      </c>
      <c r="B28" s="136" t="s">
        <v>58</v>
      </c>
      <c r="C28" s="183" t="n">
        <f aca="false">Installed!R11*0.5+Installed!R12*0.23</f>
        <v>88.06</v>
      </c>
      <c r="D28" s="136" t="s">
        <v>58</v>
      </c>
      <c r="E28" s="136" t="s">
        <v>58</v>
      </c>
      <c r="F28" s="137" t="n">
        <v>5</v>
      </c>
      <c r="G28" s="136" t="s">
        <v>58</v>
      </c>
      <c r="H28" s="136" t="s">
        <v>58</v>
      </c>
      <c r="I28" s="183" t="n">
        <f aca="false">C28*F28/100</f>
        <v>4.403</v>
      </c>
      <c r="J28" s="141" t="s">
        <v>58</v>
      </c>
    </row>
    <row r="29" customFormat="false" ht="15" hidden="false" customHeight="false" outlineLevel="0" collapsed="false">
      <c r="A29" s="139" t="s">
        <v>67</v>
      </c>
      <c r="B29" s="131"/>
      <c r="C29" s="197"/>
      <c r="D29" s="131"/>
      <c r="E29" s="131"/>
      <c r="F29" s="131"/>
      <c r="G29" s="131"/>
      <c r="H29" s="131"/>
      <c r="I29" s="197"/>
      <c r="J29" s="132"/>
    </row>
    <row r="30" customFormat="false" ht="15.75" hidden="false" customHeight="false" outlineLevel="0" collapsed="false">
      <c r="A30" s="140" t="s">
        <v>57</v>
      </c>
      <c r="B30" s="136" t="s">
        <v>58</v>
      </c>
      <c r="C30" s="183" t="n">
        <f aca="false">Installed!R13</f>
        <v>718</v>
      </c>
      <c r="D30" s="136" t="s">
        <v>58</v>
      </c>
      <c r="E30" s="136" t="s">
        <v>58</v>
      </c>
      <c r="F30" s="137" t="n">
        <v>15</v>
      </c>
      <c r="G30" s="136" t="s">
        <v>58</v>
      </c>
      <c r="H30" s="136" t="s">
        <v>58</v>
      </c>
      <c r="I30" s="183" t="n">
        <f aca="false">C30*F30/100</f>
        <v>107.7</v>
      </c>
      <c r="J30" s="141" t="s">
        <v>58</v>
      </c>
    </row>
    <row r="31" customFormat="false" ht="15.75" hidden="false" customHeight="false" outlineLevel="0" collapsed="false">
      <c r="A31" s="143" t="s">
        <v>68</v>
      </c>
      <c r="B31" s="144"/>
      <c r="C31" s="144"/>
      <c r="D31" s="144"/>
      <c r="E31" s="144"/>
      <c r="F31" s="144"/>
      <c r="G31" s="144"/>
      <c r="H31" s="144"/>
      <c r="I31" s="144"/>
      <c r="J31" s="145"/>
    </row>
    <row r="32" customFormat="false" ht="15" hidden="false" customHeight="false" outlineLevel="0" collapsed="false">
      <c r="A32" s="139" t="s">
        <v>69</v>
      </c>
      <c r="B32" s="136" t="s">
        <v>58</v>
      </c>
      <c r="C32" s="136" t="s">
        <v>58</v>
      </c>
      <c r="D32" s="136" t="s">
        <v>58</v>
      </c>
      <c r="E32" s="136" t="s">
        <v>58</v>
      </c>
      <c r="F32" s="136" t="s">
        <v>58</v>
      </c>
      <c r="G32" s="136" t="s">
        <v>58</v>
      </c>
      <c r="H32" s="136" t="s">
        <v>58</v>
      </c>
      <c r="I32" s="136" t="s">
        <v>58</v>
      </c>
      <c r="J32" s="146" t="s">
        <v>58</v>
      </c>
    </row>
    <row r="33" customFormat="false" ht="15.75" hidden="false" customHeight="false" outlineLevel="0" collapsed="false">
      <c r="A33" s="139" t="s">
        <v>70</v>
      </c>
      <c r="B33" s="136" t="s">
        <v>58</v>
      </c>
      <c r="C33" s="136" t="s">
        <v>58</v>
      </c>
      <c r="D33" s="136" t="s">
        <v>58</v>
      </c>
      <c r="E33" s="136" t="s">
        <v>58</v>
      </c>
      <c r="F33" s="136" t="s">
        <v>58</v>
      </c>
      <c r="G33" s="136" t="s">
        <v>58</v>
      </c>
      <c r="H33" s="136" t="s">
        <v>58</v>
      </c>
      <c r="I33" s="136" t="s">
        <v>58</v>
      </c>
      <c r="J33" s="146" t="s">
        <v>58</v>
      </c>
    </row>
    <row r="34" customFormat="false" ht="15" hidden="false" customHeight="false" outlineLevel="0" collapsed="false">
      <c r="A34" s="147"/>
      <c r="B34" s="147"/>
      <c r="C34" s="147"/>
      <c r="D34" s="147"/>
      <c r="E34" s="147"/>
      <c r="F34" s="147"/>
      <c r="G34" s="147"/>
      <c r="H34" s="147"/>
      <c r="I34" s="147"/>
      <c r="J34" s="147"/>
    </row>
    <row r="35" customFormat="false" ht="15.75" hidden="false" customHeight="false" outlineLevel="0" collapsed="false">
      <c r="A35" s="148" t="s">
        <v>71</v>
      </c>
      <c r="B35" s="149"/>
      <c r="C35" s="149"/>
      <c r="D35" s="149"/>
      <c r="E35" s="149"/>
      <c r="F35" s="149"/>
      <c r="G35" s="149"/>
      <c r="H35" s="149"/>
      <c r="I35" s="149"/>
      <c r="J35" s="149"/>
    </row>
    <row r="36" customFormat="false" ht="15" hidden="false" customHeight="true" outlineLevel="0" collapsed="false">
      <c r="A36" s="150" t="s">
        <v>72</v>
      </c>
      <c r="B36" s="150"/>
      <c r="C36" s="150"/>
      <c r="D36" s="150"/>
      <c r="E36" s="150"/>
      <c r="F36" s="150"/>
      <c r="G36" s="150"/>
      <c r="H36" s="150"/>
      <c r="I36" s="150"/>
      <c r="J36" s="150"/>
    </row>
    <row r="37" customFormat="false" ht="15" hidden="false" customHeight="false" outlineLevel="0" collapsed="false">
      <c r="A37" s="151" t="s">
        <v>73</v>
      </c>
      <c r="B37" s="149"/>
      <c r="C37" s="149"/>
      <c r="D37" s="149"/>
      <c r="E37" s="149"/>
      <c r="F37" s="149"/>
      <c r="G37" s="149"/>
      <c r="H37" s="149"/>
      <c r="I37" s="149"/>
      <c r="J37" s="149"/>
    </row>
    <row r="38" customFormat="false" ht="15" hidden="false" customHeight="false" outlineLevel="0" collapsed="false">
      <c r="A38" s="151" t="s">
        <v>74</v>
      </c>
      <c r="B38" s="149"/>
      <c r="C38" s="149"/>
      <c r="D38" s="149"/>
      <c r="E38" s="149"/>
      <c r="F38" s="149"/>
      <c r="G38" s="149"/>
      <c r="H38" s="149"/>
      <c r="I38" s="149"/>
      <c r="J38" s="149"/>
    </row>
    <row r="39" customFormat="false" ht="15" hidden="false" customHeight="false" outlineLevel="0" collapsed="false">
      <c r="A39" s="151" t="s">
        <v>75</v>
      </c>
      <c r="B39" s="149"/>
      <c r="C39" s="149"/>
      <c r="D39" s="149"/>
      <c r="E39" s="149"/>
      <c r="F39" s="149"/>
      <c r="G39" s="149"/>
      <c r="H39" s="149"/>
      <c r="I39" s="149"/>
      <c r="J39" s="149"/>
    </row>
    <row r="40" customFormat="false" ht="15" hidden="false" customHeight="false" outlineLevel="0" collapsed="false">
      <c r="A40" s="151" t="s">
        <v>76</v>
      </c>
      <c r="B40" s="149"/>
      <c r="C40" s="149"/>
      <c r="D40" s="149"/>
      <c r="E40" s="149"/>
      <c r="F40" s="149"/>
      <c r="G40" s="149"/>
      <c r="H40" s="149"/>
      <c r="I40" s="149"/>
      <c r="J40" s="149"/>
    </row>
    <row r="41" customFormat="false" ht="15" hidden="false" customHeight="false" outlineLevel="0" collapsed="false">
      <c r="A41" s="151" t="s">
        <v>77</v>
      </c>
      <c r="B41" s="149"/>
      <c r="C41" s="149"/>
      <c r="D41" s="149"/>
      <c r="E41" s="149"/>
      <c r="F41" s="149"/>
      <c r="G41" s="149"/>
      <c r="H41" s="149"/>
      <c r="I41" s="149"/>
      <c r="J41" s="149"/>
    </row>
    <row r="42" customFormat="false" ht="15" hidden="false" customHeight="false" outlineLevel="0" collapsed="false">
      <c r="A42" s="111" t="s">
        <v>78</v>
      </c>
      <c r="B42" s="149"/>
      <c r="C42" s="149"/>
      <c r="D42" s="149"/>
      <c r="E42" s="149"/>
      <c r="F42" s="149"/>
      <c r="G42" s="149"/>
      <c r="H42" s="149"/>
      <c r="I42" s="149"/>
      <c r="J42" s="149"/>
    </row>
    <row r="45" customFormat="false" ht="18" hidden="false" customHeight="false" outlineLevel="0" collapsed="false">
      <c r="A45" s="107" t="s">
        <v>34</v>
      </c>
      <c r="B45" s="108"/>
      <c r="C45" s="108"/>
      <c r="D45" s="108"/>
      <c r="E45" s="108"/>
      <c r="F45" s="108"/>
      <c r="G45" s="108"/>
      <c r="H45" s="108"/>
      <c r="I45" s="108"/>
      <c r="J45" s="109"/>
    </row>
    <row r="46" customFormat="false" ht="19.5" hidden="false" customHeight="false" outlineLevel="0" collapsed="false">
      <c r="A46" s="107" t="s">
        <v>35</v>
      </c>
      <c r="B46" s="108"/>
      <c r="C46" s="108"/>
      <c r="D46" s="108"/>
      <c r="E46" s="108"/>
      <c r="F46" s="108"/>
      <c r="G46" s="108"/>
      <c r="H46" s="108"/>
      <c r="I46" s="108"/>
      <c r="J46" s="109"/>
    </row>
    <row r="47" customFormat="false" ht="18" hidden="false" customHeight="false" outlineLevel="0" collapsed="false">
      <c r="A47" s="107" t="s">
        <v>79</v>
      </c>
      <c r="B47" s="108"/>
      <c r="C47" s="108"/>
      <c r="D47" s="108"/>
      <c r="E47" s="108"/>
      <c r="F47" s="108"/>
      <c r="G47" s="108"/>
      <c r="H47" s="108"/>
      <c r="I47" s="108"/>
      <c r="J47" s="109"/>
    </row>
    <row r="48" customFormat="false" ht="15.75" hidden="false" customHeight="false" outlineLevel="0" collapsed="false">
      <c r="A48" s="110"/>
      <c r="B48" s="108"/>
      <c r="C48" s="108"/>
      <c r="D48" s="108"/>
      <c r="E48" s="108"/>
      <c r="F48" s="108"/>
      <c r="G48" s="108"/>
      <c r="H48" s="108"/>
      <c r="I48" s="108"/>
      <c r="J48" s="111"/>
    </row>
    <row r="49" customFormat="false" ht="15" hidden="false" customHeight="false" outlineLevel="0" collapsed="false">
      <c r="A49" s="112" t="s">
        <v>80</v>
      </c>
      <c r="B49" s="113" t="s">
        <v>38</v>
      </c>
      <c r="C49" s="113"/>
      <c r="D49" s="113"/>
      <c r="E49" s="114" t="s">
        <v>39</v>
      </c>
      <c r="F49" s="114"/>
      <c r="G49" s="114"/>
      <c r="H49" s="115" t="s">
        <v>40</v>
      </c>
      <c r="I49" s="115"/>
      <c r="J49" s="115"/>
    </row>
    <row r="50" customFormat="false" ht="15" hidden="false" customHeight="true" outlineLevel="0" collapsed="false">
      <c r="A50" s="116" t="s">
        <v>41</v>
      </c>
      <c r="B50" s="117" t="s">
        <v>42</v>
      </c>
      <c r="C50" s="117"/>
      <c r="D50" s="117"/>
      <c r="E50" s="118" t="s">
        <v>43</v>
      </c>
      <c r="F50" s="118" t="s">
        <v>44</v>
      </c>
      <c r="G50" s="119" t="s">
        <v>45</v>
      </c>
      <c r="H50" s="118" t="s">
        <v>46</v>
      </c>
      <c r="I50" s="118" t="s">
        <v>47</v>
      </c>
      <c r="J50" s="120" t="s">
        <v>48</v>
      </c>
    </row>
    <row r="51" customFormat="false" ht="31.5" hidden="false" customHeight="true" outlineLevel="0" collapsed="false">
      <c r="A51" s="116"/>
      <c r="B51" s="118" t="s">
        <v>49</v>
      </c>
      <c r="C51" s="118" t="s">
        <v>50</v>
      </c>
      <c r="D51" s="121" t="s">
        <v>51</v>
      </c>
      <c r="E51" s="118"/>
      <c r="F51" s="118"/>
      <c r="G51" s="119"/>
      <c r="H51" s="118"/>
      <c r="I51" s="118"/>
      <c r="J51" s="120"/>
    </row>
    <row r="52" customFormat="false" ht="15.75" hidden="false" customHeight="true" outlineLevel="0" collapsed="false">
      <c r="A52" s="123"/>
      <c r="B52" s="124" t="s">
        <v>52</v>
      </c>
      <c r="C52" s="124"/>
      <c r="D52" s="124"/>
      <c r="E52" s="125" t="s">
        <v>53</v>
      </c>
      <c r="F52" s="125"/>
      <c r="G52" s="125"/>
      <c r="H52" s="126" t="s">
        <v>54</v>
      </c>
      <c r="I52" s="126"/>
      <c r="J52" s="126"/>
    </row>
    <row r="53" customFormat="false" ht="27" hidden="false" customHeight="true" outlineLevel="0" collapsed="false">
      <c r="A53" s="152" t="s">
        <v>81</v>
      </c>
      <c r="B53" s="131"/>
      <c r="C53" s="131"/>
      <c r="D53" s="131"/>
      <c r="E53" s="131"/>
      <c r="F53" s="131"/>
      <c r="G53" s="131"/>
      <c r="H53" s="131"/>
      <c r="I53" s="131"/>
      <c r="J53" s="131"/>
    </row>
    <row r="54" customFormat="false" ht="15" hidden="false" customHeight="false" outlineLevel="0" collapsed="false">
      <c r="A54" s="140" t="s">
        <v>82</v>
      </c>
      <c r="B54" s="153" t="s">
        <v>58</v>
      </c>
      <c r="C54" s="142" t="n">
        <f aca="false">Installed!R15</f>
        <v>17</v>
      </c>
      <c r="D54" s="136" t="s">
        <v>58</v>
      </c>
      <c r="E54" s="153" t="s">
        <v>58</v>
      </c>
      <c r="F54" s="142" t="n">
        <v>4</v>
      </c>
      <c r="G54" s="136" t="s">
        <v>58</v>
      </c>
      <c r="H54" s="153" t="s">
        <v>58</v>
      </c>
      <c r="I54" s="190" t="n">
        <f aca="false">C54*F54/100</f>
        <v>0.68</v>
      </c>
      <c r="J54" s="138" t="s">
        <v>58</v>
      </c>
    </row>
    <row r="55" customFormat="false" ht="15" hidden="false" customHeight="false" outlineLevel="0" collapsed="false">
      <c r="A55" s="140" t="s">
        <v>60</v>
      </c>
      <c r="B55" s="153" t="s">
        <v>58</v>
      </c>
      <c r="C55" s="142" t="n">
        <f aca="false">Installed!R16</f>
        <v>1.5</v>
      </c>
      <c r="D55" s="136" t="s">
        <v>58</v>
      </c>
      <c r="E55" s="153" t="s">
        <v>58</v>
      </c>
      <c r="F55" s="142" t="n">
        <v>4</v>
      </c>
      <c r="G55" s="136" t="s">
        <v>58</v>
      </c>
      <c r="H55" s="153" t="s">
        <v>58</v>
      </c>
      <c r="I55" s="190" t="n">
        <f aca="false">C55*F55/100</f>
        <v>0.06</v>
      </c>
      <c r="J55" s="138" t="s">
        <v>58</v>
      </c>
    </row>
    <row r="56" s="79" customFormat="true" ht="15.75" hidden="false" customHeight="false" outlineLevel="0" collapsed="false">
      <c r="A56" s="154" t="s">
        <v>16</v>
      </c>
      <c r="B56" s="176" t="s">
        <v>58</v>
      </c>
      <c r="C56" s="177" t="n">
        <f aca="false">Installed!R17</f>
        <v>1.2</v>
      </c>
      <c r="D56" s="136" t="s">
        <v>58</v>
      </c>
      <c r="E56" s="136" t="s">
        <v>58</v>
      </c>
      <c r="F56" s="142" t="n">
        <v>4</v>
      </c>
      <c r="G56" s="136" t="s">
        <v>58</v>
      </c>
      <c r="H56" s="136" t="s">
        <v>58</v>
      </c>
      <c r="I56" s="190" t="n">
        <f aca="false">C56*F56/100</f>
        <v>0.048</v>
      </c>
      <c r="J56" s="138" t="s">
        <v>58</v>
      </c>
    </row>
    <row r="57" customFormat="false" ht="15.75" hidden="false" customHeight="false" outlineLevel="0" collapsed="false">
      <c r="A57" s="157" t="s">
        <v>83</v>
      </c>
      <c r="B57" s="144"/>
      <c r="C57" s="158"/>
      <c r="D57" s="144"/>
      <c r="E57" s="144"/>
      <c r="F57" s="158"/>
      <c r="G57" s="144"/>
      <c r="H57" s="144"/>
      <c r="I57" s="158"/>
      <c r="J57" s="145"/>
    </row>
    <row r="58" customFormat="false" ht="15" hidden="false" customHeight="false" outlineLevel="0" collapsed="false">
      <c r="A58" s="139" t="s">
        <v>84</v>
      </c>
      <c r="B58" s="131"/>
      <c r="C58" s="159"/>
      <c r="D58" s="131"/>
      <c r="E58" s="131"/>
      <c r="F58" s="159"/>
      <c r="G58" s="131"/>
      <c r="H58" s="131"/>
      <c r="I58" s="159"/>
      <c r="J58" s="132"/>
    </row>
    <row r="59" customFormat="false" ht="15.75" hidden="false" customHeight="false" outlineLevel="0" collapsed="false">
      <c r="A59" s="140" t="s">
        <v>57</v>
      </c>
      <c r="B59" s="160" t="s">
        <v>58</v>
      </c>
      <c r="C59" s="190" t="n">
        <f aca="false">Installed!R24</f>
        <v>6.134</v>
      </c>
      <c r="D59" s="136" t="s">
        <v>58</v>
      </c>
      <c r="E59" s="160" t="s">
        <v>58</v>
      </c>
      <c r="F59" s="142" t="n">
        <v>100</v>
      </c>
      <c r="G59" s="136" t="s">
        <v>58</v>
      </c>
      <c r="H59" s="160" t="s">
        <v>58</v>
      </c>
      <c r="I59" s="142" t="n">
        <f aca="false">C59*F59/100</f>
        <v>6.134</v>
      </c>
      <c r="J59" s="138" t="s">
        <v>58</v>
      </c>
    </row>
    <row r="60" customFormat="false" ht="15" hidden="false" customHeight="fals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  <c r="J60" s="147"/>
    </row>
    <row r="61" customFormat="false" ht="15.75" hidden="false" customHeight="false" outlineLevel="0" collapsed="false">
      <c r="A61" s="148" t="s">
        <v>85</v>
      </c>
      <c r="B61" s="161"/>
      <c r="C61" s="161"/>
      <c r="D61" s="161"/>
      <c r="E61" s="161"/>
      <c r="F61" s="161"/>
      <c r="G61" s="161"/>
      <c r="H61" s="161"/>
      <c r="I61" s="161"/>
      <c r="J61" s="161"/>
    </row>
    <row r="62" customFormat="false" ht="15.75" hidden="false" customHeight="false" outlineLevel="0" collapsed="false">
      <c r="A62" s="148" t="s">
        <v>86</v>
      </c>
      <c r="B62" s="161"/>
      <c r="C62" s="161"/>
      <c r="D62" s="161"/>
      <c r="E62" s="161"/>
      <c r="F62" s="161"/>
      <c r="G62" s="161"/>
      <c r="H62" s="161"/>
      <c r="I62" s="161"/>
      <c r="J62" s="161"/>
    </row>
    <row r="63" customFormat="false" ht="17.25" hidden="false" customHeight="false" outlineLevel="0" collapsed="false">
      <c r="A63" s="161"/>
      <c r="B63" s="162"/>
      <c r="C63" s="162"/>
      <c r="D63" s="162"/>
      <c r="E63" s="162"/>
      <c r="F63" s="162"/>
      <c r="G63" s="162"/>
      <c r="H63" s="162"/>
      <c r="I63" s="162"/>
      <c r="J63" s="162"/>
    </row>
    <row r="64" customFormat="false" ht="15" hidden="false" customHeight="false" outlineLevel="0" collapsed="false">
      <c r="A64" s="163" t="s">
        <v>87</v>
      </c>
      <c r="B64" s="164"/>
      <c r="C64" s="164"/>
      <c r="D64" s="164"/>
      <c r="E64" s="164"/>
      <c r="F64" s="164"/>
      <c r="G64" s="164"/>
      <c r="H64" s="164"/>
      <c r="I64" s="164"/>
      <c r="J64" s="165"/>
    </row>
    <row r="65" customFormat="false" ht="15" hidden="false" customHeight="true" outlineLevel="0" collapsed="false">
      <c r="A65" s="166" t="s">
        <v>88</v>
      </c>
      <c r="B65" s="166"/>
      <c r="C65" s="166"/>
      <c r="D65" s="166"/>
      <c r="E65" s="166"/>
      <c r="F65" s="166"/>
      <c r="G65" s="166"/>
      <c r="H65" s="166"/>
      <c r="I65" s="166"/>
      <c r="J65" s="166"/>
    </row>
    <row r="66" customFormat="false" ht="15" hidden="false" customHeight="false" outlineLevel="0" collapsed="false">
      <c r="A66" s="166"/>
      <c r="B66" s="166"/>
      <c r="C66" s="166"/>
      <c r="D66" s="166"/>
      <c r="E66" s="166"/>
      <c r="F66" s="166"/>
      <c r="G66" s="166"/>
      <c r="H66" s="166"/>
      <c r="I66" s="166"/>
      <c r="J66" s="166"/>
    </row>
    <row r="67" customFormat="false" ht="15" hidden="false" customHeight="false" outlineLevel="0" collapsed="false">
      <c r="A67" s="167" t="s">
        <v>89</v>
      </c>
      <c r="B67" s="168"/>
      <c r="C67" s="168"/>
      <c r="D67" s="168"/>
      <c r="E67" s="168"/>
      <c r="F67" s="168"/>
      <c r="G67" s="168"/>
      <c r="H67" s="168"/>
      <c r="I67" s="168"/>
      <c r="J67" s="169"/>
    </row>
    <row r="68" customFormat="false" ht="15" hidden="false" customHeight="true" outlineLevel="0" collapsed="false">
      <c r="A68" s="170" t="s">
        <v>90</v>
      </c>
      <c r="B68" s="170"/>
      <c r="C68" s="170"/>
      <c r="D68" s="170"/>
      <c r="E68" s="170"/>
      <c r="F68" s="170"/>
      <c r="G68" s="170"/>
      <c r="H68" s="170"/>
      <c r="I68" s="170"/>
      <c r="J68" s="170"/>
    </row>
    <row r="69" customFormat="false" ht="15" hidden="false" customHeight="true" outlineLevel="0" collapsed="false">
      <c r="A69" s="171" t="s">
        <v>91</v>
      </c>
      <c r="B69" s="171"/>
      <c r="C69" s="171"/>
      <c r="D69" s="171"/>
      <c r="E69" s="171"/>
      <c r="F69" s="171"/>
      <c r="G69" s="171"/>
      <c r="H69" s="171"/>
      <c r="I69" s="171"/>
      <c r="J69" s="171"/>
    </row>
    <row r="70" customFormat="false" ht="1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</row>
    <row r="71" customFormat="false" ht="15" hidden="false" customHeight="false" outlineLevel="0" collapsed="false">
      <c r="A71" s="173"/>
      <c r="B71" s="173"/>
      <c r="C71" s="173"/>
      <c r="D71" s="173"/>
      <c r="E71" s="173"/>
      <c r="F71" s="173"/>
      <c r="G71" s="173"/>
      <c r="H71" s="173"/>
      <c r="I71" s="173"/>
      <c r="J71" s="173"/>
    </row>
  </sheetData>
  <mergeCells count="32">
    <mergeCell ref="B6:D6"/>
    <mergeCell ref="E6:G6"/>
    <mergeCell ref="H6:J6"/>
    <mergeCell ref="B7:D7"/>
    <mergeCell ref="E7:E8"/>
    <mergeCell ref="F7:F8"/>
    <mergeCell ref="G7:G8"/>
    <mergeCell ref="H7:H8"/>
    <mergeCell ref="I7:I8"/>
    <mergeCell ref="J7:J8"/>
    <mergeCell ref="B9:D9"/>
    <mergeCell ref="E9:G9"/>
    <mergeCell ref="H9:J9"/>
    <mergeCell ref="A36:J36"/>
    <mergeCell ref="B49:D49"/>
    <mergeCell ref="E49:G49"/>
    <mergeCell ref="H49:J49"/>
    <mergeCell ref="B50:D50"/>
    <mergeCell ref="E50:E51"/>
    <mergeCell ref="F50:F51"/>
    <mergeCell ref="G50:G51"/>
    <mergeCell ref="H50:H51"/>
    <mergeCell ref="I50:I51"/>
    <mergeCell ref="J50:J51"/>
    <mergeCell ref="B52:D52"/>
    <mergeCell ref="E52:G52"/>
    <mergeCell ref="H52:J52"/>
    <mergeCell ref="A65:J66"/>
    <mergeCell ref="A68:J68"/>
    <mergeCell ref="A69:J69"/>
    <mergeCell ref="A70:J70"/>
    <mergeCell ref="A71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A31" activeCellId="0" sqref="A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9.41"/>
    <col collapsed="false" customWidth="true" hidden="false" outlineLevel="0" max="3" min="3" style="1" width="19.56"/>
    <col collapsed="false" customWidth="true" hidden="false" outlineLevel="0" max="4" min="4" style="1" width="20.85"/>
    <col collapsed="false" customWidth="true" hidden="false" outlineLevel="0" max="5" min="5" style="1" width="18.99"/>
    <col collapsed="false" customWidth="true" hidden="false" outlineLevel="0" max="6" min="6" style="1" width="14.85"/>
    <col collapsed="false" customWidth="true" hidden="false" outlineLevel="0" max="7" min="7" style="1" width="16.56"/>
    <col collapsed="false" customWidth="true" hidden="false" outlineLevel="0" max="8" min="8" style="1" width="18.28"/>
    <col collapsed="false" customWidth="true" hidden="false" outlineLevel="0" max="9" min="9" style="1" width="14.56"/>
    <col collapsed="false" customWidth="true" hidden="false" outlineLevel="0" max="10" min="10" style="1" width="15.13"/>
    <col collapsed="false" customWidth="true" hidden="false" outlineLevel="0" max="11" min="11" style="1" width="11.28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28.5" hidden="false" customHeight="true" outlineLevel="0" collapsed="false">
      <c r="A1" s="106" t="n">
        <v>2012</v>
      </c>
    </row>
    <row r="2" customFormat="false" ht="18" hidden="false" customHeight="false" outlineLevel="0" collapsed="false">
      <c r="A2" s="107" t="s">
        <v>34</v>
      </c>
      <c r="B2" s="108"/>
      <c r="C2" s="108"/>
      <c r="D2" s="108"/>
      <c r="E2" s="108"/>
      <c r="F2" s="108"/>
      <c r="G2" s="108"/>
      <c r="H2" s="108"/>
      <c r="I2" s="108"/>
      <c r="J2" s="109"/>
    </row>
    <row r="3" customFormat="false" ht="19.5" hidden="false" customHeight="false" outlineLevel="0" collapsed="false">
      <c r="A3" s="107" t="s">
        <v>35</v>
      </c>
      <c r="B3" s="108"/>
      <c r="C3" s="108"/>
      <c r="D3" s="108"/>
      <c r="E3" s="108"/>
      <c r="F3" s="108"/>
      <c r="G3" s="108"/>
      <c r="H3" s="108"/>
      <c r="I3" s="108"/>
      <c r="J3" s="109"/>
    </row>
    <row r="4" customFormat="false" ht="18" hidden="false" customHeight="false" outlineLevel="0" collapsed="false">
      <c r="A4" s="107" t="s">
        <v>36</v>
      </c>
      <c r="B4" s="108"/>
      <c r="C4" s="108"/>
      <c r="D4" s="108"/>
      <c r="E4" s="108"/>
      <c r="F4" s="108"/>
      <c r="G4" s="108"/>
      <c r="H4" s="108"/>
      <c r="I4" s="108"/>
      <c r="J4" s="109"/>
    </row>
    <row r="5" customFormat="false" ht="15.75" hidden="false" customHeight="false" outlineLevel="0" collapsed="false">
      <c r="A5" s="110"/>
      <c r="B5" s="108"/>
      <c r="C5" s="108"/>
      <c r="D5" s="108"/>
      <c r="E5" s="108"/>
      <c r="F5" s="108"/>
      <c r="G5" s="108"/>
      <c r="H5" s="108"/>
      <c r="I5" s="108"/>
      <c r="J5" s="111"/>
    </row>
    <row r="6" customFormat="false" ht="15" hidden="false" customHeight="true" outlineLevel="0" collapsed="false">
      <c r="A6" s="112" t="s">
        <v>37</v>
      </c>
      <c r="B6" s="113" t="s">
        <v>38</v>
      </c>
      <c r="C6" s="113"/>
      <c r="D6" s="113"/>
      <c r="E6" s="114" t="s">
        <v>39</v>
      </c>
      <c r="F6" s="114"/>
      <c r="G6" s="114"/>
      <c r="H6" s="115" t="s">
        <v>40</v>
      </c>
      <c r="I6" s="115"/>
      <c r="J6" s="115"/>
      <c r="K6" s="198"/>
      <c r="L6" s="199" t="s">
        <v>92</v>
      </c>
      <c r="M6" s="198"/>
      <c r="N6" s="198"/>
      <c r="O6" s="198"/>
      <c r="P6" s="198"/>
    </row>
    <row r="7" customFormat="false" ht="15" hidden="false" customHeight="true" outlineLevel="0" collapsed="false">
      <c r="A7" s="116" t="s">
        <v>41</v>
      </c>
      <c r="B7" s="117" t="s">
        <v>42</v>
      </c>
      <c r="C7" s="117"/>
      <c r="D7" s="117"/>
      <c r="E7" s="118" t="s">
        <v>43</v>
      </c>
      <c r="F7" s="118" t="s">
        <v>44</v>
      </c>
      <c r="G7" s="119" t="s">
        <v>45</v>
      </c>
      <c r="H7" s="118" t="s">
        <v>46</v>
      </c>
      <c r="I7" s="118" t="s">
        <v>47</v>
      </c>
      <c r="J7" s="120" t="s">
        <v>48</v>
      </c>
      <c r="K7" s="200" t="s">
        <v>93</v>
      </c>
      <c r="L7" s="199"/>
      <c r="M7" s="198"/>
      <c r="N7" s="198"/>
      <c r="O7" s="198"/>
      <c r="P7" s="198"/>
    </row>
    <row r="8" customFormat="false" ht="31.5" hidden="false" customHeight="true" outlineLevel="0" collapsed="false">
      <c r="A8" s="116"/>
      <c r="B8" s="118" t="s">
        <v>49</v>
      </c>
      <c r="C8" s="118" t="s">
        <v>50</v>
      </c>
      <c r="D8" s="121" t="s">
        <v>51</v>
      </c>
      <c r="E8" s="118"/>
      <c r="F8" s="118"/>
      <c r="G8" s="119"/>
      <c r="H8" s="118"/>
      <c r="I8" s="118"/>
      <c r="J8" s="120"/>
      <c r="K8" s="200"/>
      <c r="L8" s="199"/>
      <c r="M8" s="122"/>
      <c r="N8" s="122"/>
      <c r="O8" s="122"/>
      <c r="P8" s="122"/>
      <c r="Q8" s="122"/>
    </row>
    <row r="9" customFormat="false" ht="15.75" hidden="false" customHeight="true" outlineLevel="0" collapsed="false">
      <c r="A9" s="123"/>
      <c r="B9" s="124" t="s">
        <v>52</v>
      </c>
      <c r="C9" s="124"/>
      <c r="D9" s="124"/>
      <c r="E9" s="125" t="s">
        <v>53</v>
      </c>
      <c r="F9" s="125"/>
      <c r="G9" s="125"/>
      <c r="H9" s="126" t="s">
        <v>54</v>
      </c>
      <c r="I9" s="126"/>
      <c r="J9" s="126"/>
      <c r="K9" s="198"/>
      <c r="L9" s="201"/>
      <c r="M9" s="201"/>
      <c r="N9" s="201"/>
      <c r="O9" s="201"/>
      <c r="P9" s="202"/>
      <c r="R9" s="128"/>
    </row>
    <row r="10" customFormat="false" ht="16.5" hidden="false" customHeight="false" outlineLevel="0" collapsed="false">
      <c r="A10" s="129" t="s">
        <v>55</v>
      </c>
      <c r="B10" s="130"/>
      <c r="C10" s="130"/>
      <c r="D10" s="130"/>
      <c r="E10" s="130"/>
      <c r="F10" s="130"/>
      <c r="G10" s="130"/>
      <c r="H10" s="130"/>
      <c r="I10" s="131"/>
      <c r="J10" s="132"/>
      <c r="K10" s="198"/>
      <c r="L10" s="203"/>
      <c r="M10" s="198"/>
      <c r="N10" s="198"/>
      <c r="O10" s="198"/>
      <c r="P10" s="198"/>
    </row>
    <row r="11" customFormat="false" ht="15" hidden="false" customHeight="false" outlineLevel="0" collapsed="false">
      <c r="A11" s="133" t="s">
        <v>2</v>
      </c>
      <c r="B11" s="131"/>
      <c r="C11" s="131"/>
      <c r="D11" s="131"/>
      <c r="E11" s="131"/>
      <c r="F11" s="131"/>
      <c r="G11" s="131"/>
      <c r="H11" s="131"/>
      <c r="I11" s="131"/>
      <c r="J11" s="132"/>
      <c r="K11" s="198"/>
      <c r="L11" s="198"/>
      <c r="M11" s="198"/>
      <c r="N11" s="198"/>
      <c r="O11" s="198"/>
      <c r="P11" s="198"/>
    </row>
    <row r="12" customFormat="false" ht="27" hidden="false" customHeight="true" outlineLevel="0" collapsed="false">
      <c r="A12" s="134" t="s">
        <v>94</v>
      </c>
      <c r="B12" s="131"/>
      <c r="C12" s="131"/>
      <c r="D12" s="131"/>
      <c r="E12" s="131"/>
      <c r="F12" s="131"/>
      <c r="G12" s="131"/>
      <c r="H12" s="131"/>
      <c r="I12" s="131"/>
      <c r="J12" s="132"/>
      <c r="K12" s="198"/>
      <c r="L12" s="198"/>
      <c r="M12" s="198"/>
      <c r="N12" s="198"/>
      <c r="O12" s="198"/>
      <c r="P12" s="198"/>
    </row>
    <row r="13" customFormat="false" ht="15" hidden="false" customHeight="false" outlineLevel="0" collapsed="false">
      <c r="A13" s="135" t="s">
        <v>57</v>
      </c>
      <c r="B13" s="136" t="s">
        <v>58</v>
      </c>
      <c r="C13" s="137" t="n">
        <f aca="false">Installed!S5</f>
        <v>93</v>
      </c>
      <c r="D13" s="136" t="s">
        <v>58</v>
      </c>
      <c r="E13" s="136" t="s">
        <v>58</v>
      </c>
      <c r="F13" s="137" t="n">
        <v>0.3</v>
      </c>
      <c r="G13" s="136" t="s">
        <v>58</v>
      </c>
      <c r="H13" s="136" t="s">
        <v>58</v>
      </c>
      <c r="I13" s="182" t="n">
        <f aca="false">C13*F13/100</f>
        <v>0.279</v>
      </c>
      <c r="J13" s="138" t="s">
        <v>58</v>
      </c>
      <c r="K13" s="198" t="n">
        <v>1300</v>
      </c>
      <c r="L13" s="204" t="n">
        <f aca="false">I13*K13/1000</f>
        <v>0.3627</v>
      </c>
      <c r="M13" s="198"/>
      <c r="N13" s="198"/>
      <c r="O13" s="204"/>
      <c r="P13" s="198"/>
    </row>
    <row r="14" customFormat="false" ht="15" hidden="false" customHeight="false" outlineLevel="0" collapsed="false">
      <c r="A14" s="139" t="s">
        <v>59</v>
      </c>
      <c r="B14" s="131"/>
      <c r="C14" s="131"/>
      <c r="D14" s="131"/>
      <c r="E14" s="131"/>
      <c r="F14" s="131"/>
      <c r="G14" s="131"/>
      <c r="H14" s="131"/>
      <c r="I14" s="131"/>
      <c r="J14" s="132"/>
      <c r="K14" s="198"/>
      <c r="L14" s="204"/>
      <c r="M14" s="198"/>
      <c r="N14" s="198"/>
      <c r="O14" s="198"/>
      <c r="P14" s="198"/>
    </row>
    <row r="15" customFormat="false" ht="15" hidden="false" customHeight="false" outlineLevel="0" collapsed="false">
      <c r="A15" s="140" t="s">
        <v>60</v>
      </c>
      <c r="B15" s="136" t="s">
        <v>58</v>
      </c>
      <c r="C15" s="189" t="n">
        <f aca="false">Installed!S6*0.44</f>
        <v>70.4</v>
      </c>
      <c r="D15" s="136" t="s">
        <v>58</v>
      </c>
      <c r="E15" s="136" t="s">
        <v>58</v>
      </c>
      <c r="F15" s="137" t="n">
        <v>20</v>
      </c>
      <c r="G15" s="136" t="s">
        <v>58</v>
      </c>
      <c r="H15" s="136" t="s">
        <v>58</v>
      </c>
      <c r="I15" s="183" t="n">
        <f aca="false">C15*F15/100</f>
        <v>14.08</v>
      </c>
      <c r="J15" s="141" t="s">
        <v>58</v>
      </c>
      <c r="K15" s="205" t="n">
        <v>2800</v>
      </c>
      <c r="L15" s="206" t="n">
        <f aca="false">I15*K15/1000</f>
        <v>39.424</v>
      </c>
      <c r="M15" s="198"/>
      <c r="N15" s="198"/>
      <c r="O15" s="198"/>
      <c r="P15" s="198"/>
    </row>
    <row r="16" customFormat="false" ht="15" hidden="false" customHeight="false" outlineLevel="0" collapsed="false">
      <c r="A16" s="140" t="s">
        <v>57</v>
      </c>
      <c r="B16" s="136" t="s">
        <v>58</v>
      </c>
      <c r="C16" s="189" t="n">
        <f aca="false">Installed!S6*0.04</f>
        <v>6.4</v>
      </c>
      <c r="D16" s="136" t="s">
        <v>58</v>
      </c>
      <c r="E16" s="136" t="s">
        <v>58</v>
      </c>
      <c r="F16" s="137" t="n">
        <v>20</v>
      </c>
      <c r="G16" s="136" t="s">
        <v>58</v>
      </c>
      <c r="H16" s="136" t="s">
        <v>58</v>
      </c>
      <c r="I16" s="196" t="n">
        <f aca="false">C16*F16/100</f>
        <v>1.28</v>
      </c>
      <c r="J16" s="141" t="s">
        <v>58</v>
      </c>
      <c r="K16" s="205" t="n">
        <v>1300</v>
      </c>
      <c r="L16" s="206" t="n">
        <f aca="false">I16*K16/1000</f>
        <v>1.664</v>
      </c>
      <c r="M16" s="198"/>
      <c r="N16" s="198"/>
      <c r="O16" s="198"/>
      <c r="P16" s="198"/>
    </row>
    <row r="17" customFormat="false" ht="15" hidden="false" customHeight="false" outlineLevel="0" collapsed="false">
      <c r="A17" s="140" t="s">
        <v>61</v>
      </c>
      <c r="B17" s="136" t="s">
        <v>58</v>
      </c>
      <c r="C17" s="189" t="n">
        <f aca="false">Installed!S6*0.52</f>
        <v>83.2</v>
      </c>
      <c r="D17" s="136" t="s">
        <v>58</v>
      </c>
      <c r="E17" s="136" t="s">
        <v>58</v>
      </c>
      <c r="F17" s="137" t="n">
        <v>20</v>
      </c>
      <c r="G17" s="136" t="s">
        <v>58</v>
      </c>
      <c r="H17" s="136" t="s">
        <v>58</v>
      </c>
      <c r="I17" s="196" t="n">
        <f aca="false">C17*F17/100</f>
        <v>16.64</v>
      </c>
      <c r="J17" s="141" t="s">
        <v>58</v>
      </c>
      <c r="K17" s="205" t="n">
        <v>3800</v>
      </c>
      <c r="L17" s="206" t="n">
        <f aca="false">I17*K17/1000</f>
        <v>63.232</v>
      </c>
      <c r="M17" s="198"/>
      <c r="N17" s="198"/>
      <c r="O17" s="198"/>
      <c r="P17" s="198"/>
    </row>
    <row r="18" customFormat="false" ht="15" hidden="false" customHeight="false" outlineLevel="0" collapsed="false">
      <c r="A18" s="139" t="s">
        <v>62</v>
      </c>
      <c r="B18" s="131"/>
      <c r="C18" s="131"/>
      <c r="D18" s="131"/>
      <c r="E18" s="131"/>
      <c r="F18" s="131"/>
      <c r="G18" s="131"/>
      <c r="H18" s="131"/>
      <c r="I18" s="131"/>
      <c r="J18" s="132"/>
      <c r="K18" s="205"/>
      <c r="L18" s="206"/>
      <c r="M18" s="198"/>
      <c r="N18" s="198"/>
      <c r="O18" s="198"/>
      <c r="P18" s="198"/>
    </row>
    <row r="19" customFormat="false" ht="15" hidden="false" customHeight="false" outlineLevel="0" collapsed="false">
      <c r="A19" s="140" t="s">
        <v>57</v>
      </c>
      <c r="B19" s="136" t="s">
        <v>58</v>
      </c>
      <c r="C19" s="189" t="n">
        <f aca="false">Installed!S7</f>
        <v>451</v>
      </c>
      <c r="D19" s="136" t="s">
        <v>58</v>
      </c>
      <c r="E19" s="136" t="s">
        <v>58</v>
      </c>
      <c r="F19" s="137" t="n">
        <v>32.5</v>
      </c>
      <c r="G19" s="136" t="s">
        <v>58</v>
      </c>
      <c r="H19" s="136" t="s">
        <v>58</v>
      </c>
      <c r="I19" s="183" t="n">
        <f aca="false">C19*F19/100</f>
        <v>146.575</v>
      </c>
      <c r="J19" s="141" t="s">
        <v>58</v>
      </c>
      <c r="K19" s="205" t="n">
        <v>1300</v>
      </c>
      <c r="L19" s="206" t="n">
        <f aca="false">I19*K19/1000</f>
        <v>190.5475</v>
      </c>
      <c r="M19" s="198"/>
      <c r="N19" s="198"/>
      <c r="O19" s="205"/>
      <c r="P19" s="198"/>
    </row>
    <row r="20" customFormat="false" ht="15" hidden="false" customHeight="false" outlineLevel="0" collapsed="false">
      <c r="A20" s="139" t="s">
        <v>63</v>
      </c>
      <c r="B20" s="131"/>
      <c r="C20" s="131"/>
      <c r="D20" s="131"/>
      <c r="E20" s="131"/>
      <c r="F20" s="131"/>
      <c r="G20" s="131"/>
      <c r="H20" s="131"/>
      <c r="I20" s="131"/>
      <c r="J20" s="132"/>
      <c r="K20" s="205"/>
      <c r="L20" s="206"/>
      <c r="M20" s="198"/>
      <c r="N20" s="207"/>
      <c r="O20" s="207"/>
      <c r="P20" s="207"/>
    </row>
    <row r="21" customFormat="false" ht="15" hidden="false" customHeight="false" outlineLevel="0" collapsed="false">
      <c r="A21" s="140" t="s">
        <v>60</v>
      </c>
      <c r="B21" s="136" t="s">
        <v>58</v>
      </c>
      <c r="C21" s="183" t="n">
        <f aca="false">Installed!S8*0.5+Installed!S9*0.25+Installed!S10*0.5</f>
        <v>33</v>
      </c>
      <c r="D21" s="136" t="s">
        <v>58</v>
      </c>
      <c r="E21" s="136" t="s">
        <v>58</v>
      </c>
      <c r="F21" s="137" t="n">
        <v>16</v>
      </c>
      <c r="G21" s="136" t="s">
        <v>58</v>
      </c>
      <c r="H21" s="136" t="s">
        <v>58</v>
      </c>
      <c r="I21" s="183" t="n">
        <f aca="false">C21*F21/100</f>
        <v>5.28</v>
      </c>
      <c r="J21" s="141" t="s">
        <v>58</v>
      </c>
      <c r="K21" s="205" t="n">
        <v>2800</v>
      </c>
      <c r="L21" s="206" t="n">
        <f aca="false">I21*K21/1000</f>
        <v>14.784</v>
      </c>
      <c r="M21" s="198"/>
      <c r="N21" s="207"/>
      <c r="O21" s="207"/>
      <c r="P21" s="207"/>
    </row>
    <row r="22" customFormat="false" ht="15" hidden="false" customHeight="false" outlineLevel="0" collapsed="false">
      <c r="A22" s="140" t="s">
        <v>57</v>
      </c>
      <c r="B22" s="136" t="s">
        <v>58</v>
      </c>
      <c r="C22" s="183" t="n">
        <f aca="false">Installed!S9*0.52</f>
        <v>22.88</v>
      </c>
      <c r="D22" s="136" t="s">
        <v>58</v>
      </c>
      <c r="E22" s="136" t="s">
        <v>58</v>
      </c>
      <c r="F22" s="137" t="n">
        <v>16</v>
      </c>
      <c r="G22" s="136" t="s">
        <v>58</v>
      </c>
      <c r="H22" s="136" t="s">
        <v>58</v>
      </c>
      <c r="I22" s="183" t="n">
        <f aca="false">C22*F22/100</f>
        <v>3.6608</v>
      </c>
      <c r="J22" s="141" t="s">
        <v>58</v>
      </c>
      <c r="K22" s="205" t="n">
        <v>1300</v>
      </c>
      <c r="L22" s="206" t="n">
        <f aca="false">I22*K22/1000</f>
        <v>4.75904</v>
      </c>
      <c r="M22" s="198"/>
      <c r="N22" s="207"/>
      <c r="O22" s="207"/>
      <c r="P22" s="207"/>
    </row>
    <row r="23" customFormat="false" ht="15" hidden="false" customHeight="false" outlineLevel="0" collapsed="false">
      <c r="A23" s="140" t="s">
        <v>64</v>
      </c>
      <c r="B23" s="136" t="s">
        <v>58</v>
      </c>
      <c r="C23" s="183" t="n">
        <f aca="false">Installed!S8*0.5+Installed!S9*0.23</f>
        <v>31.62</v>
      </c>
      <c r="D23" s="136" t="s">
        <v>58</v>
      </c>
      <c r="E23" s="136" t="s">
        <v>58</v>
      </c>
      <c r="F23" s="137" t="n">
        <v>16</v>
      </c>
      <c r="G23" s="136" t="s">
        <v>58</v>
      </c>
      <c r="H23" s="136" t="s">
        <v>58</v>
      </c>
      <c r="I23" s="183" t="n">
        <f aca="false">C23*F23/100</f>
        <v>5.0592</v>
      </c>
      <c r="J23" s="141" t="s">
        <v>58</v>
      </c>
      <c r="K23" s="198" t="n">
        <v>650</v>
      </c>
      <c r="L23" s="206" t="n">
        <f aca="false">I23*K23/1000</f>
        <v>3.28848</v>
      </c>
      <c r="M23" s="198"/>
      <c r="N23" s="207"/>
      <c r="O23" s="207"/>
      <c r="P23" s="207"/>
    </row>
    <row r="24" s="79" customFormat="true" ht="15" hidden="false" customHeight="false" outlineLevel="0" collapsed="false">
      <c r="A24" s="140" t="s">
        <v>61</v>
      </c>
      <c r="B24" s="136" t="s">
        <v>58</v>
      </c>
      <c r="C24" s="183" t="n">
        <f aca="false">Installed!S10*0.5</f>
        <v>0.5</v>
      </c>
      <c r="D24" s="136" t="s">
        <v>58</v>
      </c>
      <c r="E24" s="136" t="s">
        <v>58</v>
      </c>
      <c r="F24" s="142" t="n">
        <v>16</v>
      </c>
      <c r="G24" s="136" t="s">
        <v>58</v>
      </c>
      <c r="H24" s="136" t="s">
        <v>58</v>
      </c>
      <c r="I24" s="184" t="n">
        <f aca="false">C24*F24/100</f>
        <v>0.08</v>
      </c>
      <c r="J24" s="136" t="s">
        <v>58</v>
      </c>
      <c r="K24" s="207" t="n">
        <v>3800</v>
      </c>
      <c r="L24" s="206" t="n">
        <f aca="false">I24*K24/1000</f>
        <v>0.304</v>
      </c>
      <c r="M24" s="207"/>
      <c r="N24" s="206"/>
      <c r="O24" s="208"/>
      <c r="P24" s="207"/>
    </row>
    <row r="25" customFormat="false" ht="15" hidden="false" customHeight="false" outlineLevel="0" collapsed="false">
      <c r="A25" s="139" t="s">
        <v>66</v>
      </c>
      <c r="B25" s="131"/>
      <c r="C25" s="197"/>
      <c r="D25" s="131"/>
      <c r="E25" s="131"/>
      <c r="F25" s="131"/>
      <c r="G25" s="131"/>
      <c r="H25" s="131"/>
      <c r="I25" s="197"/>
      <c r="J25" s="132"/>
      <c r="K25" s="198"/>
      <c r="L25" s="206"/>
      <c r="M25" s="198"/>
      <c r="N25" s="207"/>
      <c r="O25" s="209"/>
      <c r="P25" s="207"/>
    </row>
    <row r="26" customFormat="false" ht="15" hidden="false" customHeight="false" outlineLevel="0" collapsed="false">
      <c r="A26" s="140" t="s">
        <v>60</v>
      </c>
      <c r="B26" s="136" t="s">
        <v>58</v>
      </c>
      <c r="C26" s="183" t="n">
        <f aca="false">Installed!S11*0.5+Installed!S12*0.25</f>
        <v>92</v>
      </c>
      <c r="D26" s="136" t="s">
        <v>58</v>
      </c>
      <c r="E26" s="136" t="s">
        <v>58</v>
      </c>
      <c r="F26" s="137" t="n">
        <v>5</v>
      </c>
      <c r="G26" s="136" t="s">
        <v>58</v>
      </c>
      <c r="H26" s="136" t="s">
        <v>58</v>
      </c>
      <c r="I26" s="183" t="n">
        <f aca="false">C26*F26/100</f>
        <v>4.6</v>
      </c>
      <c r="J26" s="141" t="s">
        <v>58</v>
      </c>
      <c r="K26" s="198" t="n">
        <v>2800</v>
      </c>
      <c r="L26" s="206" t="n">
        <f aca="false">I26*K26/1000</f>
        <v>12.88</v>
      </c>
      <c r="M26" s="198"/>
      <c r="N26" s="207"/>
      <c r="O26" s="209"/>
      <c r="P26" s="207"/>
    </row>
    <row r="27" customFormat="false" ht="15" hidden="false" customHeight="false" outlineLevel="0" collapsed="false">
      <c r="A27" s="140" t="s">
        <v>57</v>
      </c>
      <c r="B27" s="136" t="s">
        <v>58</v>
      </c>
      <c r="C27" s="183" t="n">
        <f aca="false">Installed!S12*0.52</f>
        <v>64.48</v>
      </c>
      <c r="D27" s="136" t="s">
        <v>58</v>
      </c>
      <c r="E27" s="136" t="s">
        <v>58</v>
      </c>
      <c r="F27" s="137" t="n">
        <v>5</v>
      </c>
      <c r="G27" s="136" t="s">
        <v>58</v>
      </c>
      <c r="H27" s="136" t="s">
        <v>58</v>
      </c>
      <c r="I27" s="183" t="n">
        <f aca="false">C27*F27/100</f>
        <v>3.224</v>
      </c>
      <c r="J27" s="141" t="s">
        <v>58</v>
      </c>
      <c r="K27" s="198" t="n">
        <v>1300</v>
      </c>
      <c r="L27" s="206" t="n">
        <f aca="false">I27*K27/1000</f>
        <v>4.1912</v>
      </c>
      <c r="M27" s="198"/>
      <c r="N27" s="207"/>
      <c r="O27" s="209"/>
      <c r="P27" s="207"/>
    </row>
    <row r="28" customFormat="false" ht="15" hidden="false" customHeight="false" outlineLevel="0" collapsed="false">
      <c r="A28" s="140" t="s">
        <v>64</v>
      </c>
      <c r="B28" s="136" t="s">
        <v>58</v>
      </c>
      <c r="C28" s="183" t="n">
        <f aca="false">Installed!S11*0.5+Installed!S12*0.23</f>
        <v>89.52</v>
      </c>
      <c r="D28" s="136" t="s">
        <v>58</v>
      </c>
      <c r="E28" s="136" t="s">
        <v>58</v>
      </c>
      <c r="F28" s="137" t="n">
        <v>5</v>
      </c>
      <c r="G28" s="136" t="s">
        <v>58</v>
      </c>
      <c r="H28" s="136" t="s">
        <v>58</v>
      </c>
      <c r="I28" s="183" t="n">
        <f aca="false">C28*F28/100</f>
        <v>4.476</v>
      </c>
      <c r="J28" s="141" t="s">
        <v>58</v>
      </c>
      <c r="K28" s="198" t="n">
        <v>650</v>
      </c>
      <c r="L28" s="206" t="n">
        <f aca="false">I28*K28/1000</f>
        <v>2.9094</v>
      </c>
      <c r="M28" s="198"/>
      <c r="N28" s="206"/>
      <c r="O28" s="208"/>
      <c r="P28" s="207"/>
    </row>
    <row r="29" customFormat="false" ht="15" hidden="false" customHeight="false" outlineLevel="0" collapsed="false">
      <c r="A29" s="139" t="s">
        <v>67</v>
      </c>
      <c r="B29" s="131"/>
      <c r="C29" s="197"/>
      <c r="D29" s="131"/>
      <c r="E29" s="131"/>
      <c r="F29" s="131"/>
      <c r="G29" s="131"/>
      <c r="H29" s="131"/>
      <c r="I29" s="197"/>
      <c r="J29" s="132"/>
      <c r="K29" s="198"/>
      <c r="L29" s="206"/>
      <c r="M29" s="198"/>
      <c r="N29" s="207"/>
      <c r="O29" s="209"/>
      <c r="P29" s="207"/>
    </row>
    <row r="30" customFormat="false" ht="15.75" hidden="false" customHeight="false" outlineLevel="0" collapsed="false">
      <c r="A30" s="140" t="s">
        <v>57</v>
      </c>
      <c r="B30" s="136" t="s">
        <v>58</v>
      </c>
      <c r="C30" s="183" t="n">
        <f aca="false">Installed!S13</f>
        <v>720</v>
      </c>
      <c r="D30" s="136" t="s">
        <v>58</v>
      </c>
      <c r="E30" s="136" t="s">
        <v>58</v>
      </c>
      <c r="F30" s="137" t="n">
        <v>15</v>
      </c>
      <c r="G30" s="136" t="s">
        <v>58</v>
      </c>
      <c r="H30" s="136" t="s">
        <v>58</v>
      </c>
      <c r="I30" s="183" t="n">
        <f aca="false">C30*F30/100</f>
        <v>108</v>
      </c>
      <c r="J30" s="141" t="s">
        <v>58</v>
      </c>
      <c r="K30" s="198" t="n">
        <v>1300</v>
      </c>
      <c r="L30" s="206" t="n">
        <f aca="false">I30*K30/1000</f>
        <v>140.4</v>
      </c>
      <c r="M30" s="198"/>
      <c r="N30" s="206"/>
      <c r="O30" s="208"/>
      <c r="P30" s="79"/>
    </row>
    <row r="31" customFormat="false" ht="15.75" hidden="false" customHeight="false" outlineLevel="0" collapsed="false">
      <c r="A31" s="143" t="s">
        <v>68</v>
      </c>
      <c r="B31" s="144"/>
      <c r="C31" s="144"/>
      <c r="D31" s="144"/>
      <c r="E31" s="144"/>
      <c r="F31" s="144"/>
      <c r="G31" s="144"/>
      <c r="H31" s="144"/>
      <c r="I31" s="144"/>
      <c r="J31" s="145"/>
      <c r="K31" s="198"/>
      <c r="L31" s="206"/>
      <c r="M31" s="198"/>
      <c r="N31" s="207"/>
      <c r="O31" s="208"/>
      <c r="P31" s="209"/>
    </row>
    <row r="32" customFormat="false" ht="15" hidden="false" customHeight="false" outlineLevel="0" collapsed="false">
      <c r="A32" s="139" t="s">
        <v>69</v>
      </c>
      <c r="B32" s="136" t="s">
        <v>58</v>
      </c>
      <c r="C32" s="136" t="s">
        <v>58</v>
      </c>
      <c r="D32" s="136" t="s">
        <v>58</v>
      </c>
      <c r="E32" s="136" t="s">
        <v>58</v>
      </c>
      <c r="F32" s="136" t="s">
        <v>58</v>
      </c>
      <c r="G32" s="136" t="s">
        <v>58</v>
      </c>
      <c r="H32" s="136" t="s">
        <v>58</v>
      </c>
      <c r="I32" s="136" t="s">
        <v>58</v>
      </c>
      <c r="J32" s="146" t="s">
        <v>58</v>
      </c>
      <c r="K32" s="198"/>
      <c r="L32" s="206"/>
      <c r="M32" s="198"/>
      <c r="N32" s="206"/>
      <c r="O32" s="79"/>
      <c r="P32" s="207"/>
    </row>
    <row r="33" customFormat="false" ht="15.75" hidden="false" customHeight="false" outlineLevel="0" collapsed="false">
      <c r="A33" s="139" t="s">
        <v>70</v>
      </c>
      <c r="B33" s="136" t="s">
        <v>58</v>
      </c>
      <c r="C33" s="136" t="s">
        <v>58</v>
      </c>
      <c r="D33" s="136" t="s">
        <v>58</v>
      </c>
      <c r="E33" s="136" t="s">
        <v>58</v>
      </c>
      <c r="F33" s="136" t="s">
        <v>58</v>
      </c>
      <c r="G33" s="136" t="s">
        <v>58</v>
      </c>
      <c r="H33" s="136" t="s">
        <v>58</v>
      </c>
      <c r="I33" s="136" t="s">
        <v>58</v>
      </c>
      <c r="J33" s="146" t="s">
        <v>58</v>
      </c>
      <c r="K33" s="198"/>
      <c r="L33" s="206"/>
      <c r="M33" s="198"/>
      <c r="N33" s="207"/>
      <c r="O33" s="207"/>
      <c r="P33" s="207"/>
    </row>
    <row r="34" customFormat="false" ht="15" hidden="false" customHeight="false" outlineLevel="0" collapsed="false">
      <c r="A34" s="147"/>
      <c r="B34" s="147"/>
      <c r="C34" s="147"/>
      <c r="D34" s="147"/>
      <c r="E34" s="147"/>
      <c r="F34" s="147"/>
      <c r="G34" s="147"/>
      <c r="H34" s="147"/>
      <c r="I34" s="147"/>
      <c r="J34" s="147"/>
      <c r="L34" s="206"/>
      <c r="N34" s="79"/>
      <c r="O34" s="79"/>
      <c r="P34" s="79"/>
    </row>
    <row r="35" customFormat="false" ht="15.75" hidden="false" customHeight="false" outlineLevel="0" collapsed="false">
      <c r="A35" s="148" t="s">
        <v>71</v>
      </c>
      <c r="B35" s="149"/>
      <c r="C35" s="149"/>
      <c r="D35" s="149"/>
      <c r="E35" s="149"/>
      <c r="F35" s="149"/>
      <c r="G35" s="149"/>
      <c r="H35" s="149"/>
      <c r="I35" s="149"/>
      <c r="J35" s="149"/>
      <c r="L35" s="206"/>
    </row>
    <row r="36" customFormat="false" ht="15" hidden="false" customHeight="true" outlineLevel="0" collapsed="false">
      <c r="A36" s="150" t="s">
        <v>72</v>
      </c>
      <c r="B36" s="150"/>
      <c r="C36" s="150"/>
      <c r="D36" s="150"/>
      <c r="E36" s="150"/>
      <c r="F36" s="150"/>
      <c r="G36" s="150"/>
      <c r="H36" s="150"/>
      <c r="I36" s="150"/>
      <c r="J36" s="150"/>
      <c r="L36" s="206"/>
    </row>
    <row r="37" customFormat="false" ht="15" hidden="false" customHeight="false" outlineLevel="0" collapsed="false">
      <c r="A37" s="151" t="s">
        <v>73</v>
      </c>
      <c r="B37" s="149"/>
      <c r="C37" s="149"/>
      <c r="D37" s="149"/>
      <c r="E37" s="149"/>
      <c r="F37" s="149"/>
      <c r="G37" s="149"/>
      <c r="H37" s="149"/>
      <c r="I37" s="149"/>
      <c r="J37" s="149"/>
      <c r="L37" s="206"/>
    </row>
    <row r="38" customFormat="false" ht="15" hidden="false" customHeight="false" outlineLevel="0" collapsed="false">
      <c r="A38" s="151" t="s">
        <v>74</v>
      </c>
      <c r="B38" s="149"/>
      <c r="C38" s="149"/>
      <c r="D38" s="149"/>
      <c r="E38" s="149"/>
      <c r="F38" s="149"/>
      <c r="G38" s="149"/>
      <c r="H38" s="149"/>
      <c r="I38" s="149"/>
      <c r="J38" s="149"/>
      <c r="L38" s="206"/>
    </row>
    <row r="39" customFormat="false" ht="15" hidden="false" customHeight="false" outlineLevel="0" collapsed="false">
      <c r="A39" s="151" t="s">
        <v>75</v>
      </c>
      <c r="B39" s="149"/>
      <c r="C39" s="149"/>
      <c r="D39" s="149"/>
      <c r="E39" s="149"/>
      <c r="F39" s="149"/>
      <c r="G39" s="149"/>
      <c r="H39" s="149"/>
      <c r="I39" s="149"/>
      <c r="J39" s="149"/>
      <c r="L39" s="206"/>
    </row>
    <row r="40" customFormat="false" ht="15" hidden="false" customHeight="false" outlineLevel="0" collapsed="false">
      <c r="A40" s="151" t="s">
        <v>76</v>
      </c>
      <c r="B40" s="149"/>
      <c r="C40" s="149"/>
      <c r="D40" s="149"/>
      <c r="E40" s="149"/>
      <c r="F40" s="149"/>
      <c r="G40" s="149"/>
      <c r="H40" s="149"/>
      <c r="I40" s="149"/>
      <c r="J40" s="149"/>
      <c r="L40" s="206"/>
    </row>
    <row r="41" customFormat="false" ht="15" hidden="false" customHeight="false" outlineLevel="0" collapsed="false">
      <c r="A41" s="151" t="s">
        <v>77</v>
      </c>
      <c r="B41" s="149"/>
      <c r="C41" s="149"/>
      <c r="D41" s="149"/>
      <c r="E41" s="149"/>
      <c r="F41" s="149"/>
      <c r="G41" s="149"/>
      <c r="H41" s="149"/>
      <c r="I41" s="149"/>
      <c r="J41" s="149"/>
      <c r="L41" s="206"/>
    </row>
    <row r="42" customFormat="false" ht="15" hidden="false" customHeight="false" outlineLevel="0" collapsed="false">
      <c r="A42" s="111" t="s">
        <v>78</v>
      </c>
      <c r="B42" s="149"/>
      <c r="C42" s="149"/>
      <c r="D42" s="149"/>
      <c r="E42" s="149"/>
      <c r="F42" s="149"/>
      <c r="G42" s="149"/>
      <c r="H42" s="149"/>
      <c r="I42" s="149"/>
      <c r="J42" s="149"/>
      <c r="L42" s="206"/>
    </row>
    <row r="43" customFormat="false" ht="15" hidden="false" customHeight="false" outlineLevel="0" collapsed="false">
      <c r="L43" s="206"/>
    </row>
    <row r="44" customFormat="false" ht="15" hidden="false" customHeight="false" outlineLevel="0" collapsed="false">
      <c r="L44" s="206"/>
    </row>
    <row r="45" customFormat="false" ht="18" hidden="false" customHeight="false" outlineLevel="0" collapsed="false">
      <c r="A45" s="107" t="s">
        <v>34</v>
      </c>
      <c r="B45" s="108"/>
      <c r="C45" s="108"/>
      <c r="D45" s="108"/>
      <c r="E45" s="108"/>
      <c r="F45" s="108"/>
      <c r="G45" s="108"/>
      <c r="H45" s="108"/>
      <c r="I45" s="108"/>
      <c r="J45" s="109"/>
      <c r="L45" s="206"/>
    </row>
    <row r="46" customFormat="false" ht="19.5" hidden="false" customHeight="false" outlineLevel="0" collapsed="false">
      <c r="A46" s="107" t="s">
        <v>35</v>
      </c>
      <c r="B46" s="108"/>
      <c r="C46" s="108"/>
      <c r="D46" s="108"/>
      <c r="E46" s="108"/>
      <c r="F46" s="108"/>
      <c r="G46" s="108"/>
      <c r="H46" s="108"/>
      <c r="I46" s="108"/>
      <c r="J46" s="109"/>
      <c r="L46" s="206"/>
    </row>
    <row r="47" customFormat="false" ht="18" hidden="false" customHeight="false" outlineLevel="0" collapsed="false">
      <c r="A47" s="107" t="s">
        <v>79</v>
      </c>
      <c r="B47" s="108"/>
      <c r="C47" s="108"/>
      <c r="D47" s="108"/>
      <c r="E47" s="108"/>
      <c r="F47" s="108"/>
      <c r="G47" s="108"/>
      <c r="H47" s="108"/>
      <c r="I47" s="108"/>
      <c r="J47" s="109"/>
      <c r="L47" s="206"/>
    </row>
    <row r="48" customFormat="false" ht="15.75" hidden="false" customHeight="false" outlineLevel="0" collapsed="false">
      <c r="A48" s="110"/>
      <c r="B48" s="108"/>
      <c r="C48" s="108"/>
      <c r="D48" s="108"/>
      <c r="E48" s="108"/>
      <c r="F48" s="108"/>
      <c r="G48" s="108"/>
      <c r="H48" s="108"/>
      <c r="I48" s="108"/>
      <c r="J48" s="111"/>
      <c r="L48" s="206"/>
    </row>
    <row r="49" customFormat="false" ht="15" hidden="false" customHeight="false" outlineLevel="0" collapsed="false">
      <c r="A49" s="112" t="s">
        <v>80</v>
      </c>
      <c r="B49" s="113" t="s">
        <v>38</v>
      </c>
      <c r="C49" s="113"/>
      <c r="D49" s="113"/>
      <c r="E49" s="114" t="s">
        <v>39</v>
      </c>
      <c r="F49" s="114"/>
      <c r="G49" s="114"/>
      <c r="H49" s="115" t="s">
        <v>40</v>
      </c>
      <c r="I49" s="115"/>
      <c r="J49" s="115"/>
      <c r="L49" s="206"/>
    </row>
    <row r="50" customFormat="false" ht="15" hidden="false" customHeight="true" outlineLevel="0" collapsed="false">
      <c r="A50" s="116" t="s">
        <v>41</v>
      </c>
      <c r="B50" s="117" t="s">
        <v>42</v>
      </c>
      <c r="C50" s="117"/>
      <c r="D50" s="117"/>
      <c r="E50" s="118" t="s">
        <v>43</v>
      </c>
      <c r="F50" s="118" t="s">
        <v>44</v>
      </c>
      <c r="G50" s="119" t="s">
        <v>45</v>
      </c>
      <c r="H50" s="118" t="s">
        <v>46</v>
      </c>
      <c r="I50" s="118" t="s">
        <v>47</v>
      </c>
      <c r="J50" s="120" t="s">
        <v>48</v>
      </c>
      <c r="L50" s="206"/>
    </row>
    <row r="51" customFormat="false" ht="31.5" hidden="false" customHeight="true" outlineLevel="0" collapsed="false">
      <c r="A51" s="116"/>
      <c r="B51" s="118" t="s">
        <v>49</v>
      </c>
      <c r="C51" s="118" t="s">
        <v>50</v>
      </c>
      <c r="D51" s="121" t="s">
        <v>51</v>
      </c>
      <c r="E51" s="118"/>
      <c r="F51" s="118"/>
      <c r="G51" s="119"/>
      <c r="H51" s="118"/>
      <c r="I51" s="118"/>
      <c r="J51" s="120"/>
      <c r="L51" s="206"/>
    </row>
    <row r="52" customFormat="false" ht="15.75" hidden="false" customHeight="true" outlineLevel="0" collapsed="false">
      <c r="A52" s="123"/>
      <c r="B52" s="124" t="s">
        <v>52</v>
      </c>
      <c r="C52" s="124"/>
      <c r="D52" s="124"/>
      <c r="E52" s="125" t="s">
        <v>53</v>
      </c>
      <c r="F52" s="125"/>
      <c r="G52" s="125"/>
      <c r="H52" s="126" t="s">
        <v>54</v>
      </c>
      <c r="I52" s="126"/>
      <c r="J52" s="126"/>
      <c r="L52" s="206"/>
    </row>
    <row r="53" customFormat="false" ht="27" hidden="false" customHeight="true" outlineLevel="0" collapsed="false">
      <c r="A53" s="152" t="s">
        <v>95</v>
      </c>
      <c r="B53" s="131"/>
      <c r="C53" s="131"/>
      <c r="D53" s="131"/>
      <c r="E53" s="131"/>
      <c r="F53" s="131"/>
      <c r="G53" s="131"/>
      <c r="H53" s="131"/>
      <c r="I53" s="131"/>
      <c r="J53" s="131"/>
      <c r="L53" s="206"/>
    </row>
    <row r="54" customFormat="false" ht="15" hidden="false" customHeight="false" outlineLevel="0" collapsed="false">
      <c r="A54" s="140" t="s">
        <v>82</v>
      </c>
      <c r="B54" s="153" t="s">
        <v>58</v>
      </c>
      <c r="C54" s="142" t="n">
        <f aca="false">Installed!S15</f>
        <v>22.7</v>
      </c>
      <c r="D54" s="136" t="s">
        <v>58</v>
      </c>
      <c r="E54" s="153" t="s">
        <v>58</v>
      </c>
      <c r="F54" s="142" t="n">
        <v>4</v>
      </c>
      <c r="G54" s="136" t="s">
        <v>58</v>
      </c>
      <c r="H54" s="153" t="s">
        <v>58</v>
      </c>
      <c r="I54" s="190" t="n">
        <f aca="false">C54*F54/100</f>
        <v>0.908</v>
      </c>
      <c r="J54" s="138" t="s">
        <v>58</v>
      </c>
      <c r="K54" s="1" t="n">
        <v>2900</v>
      </c>
      <c r="L54" s="206" t="n">
        <f aca="false">I54*K54/1000</f>
        <v>2.6332</v>
      </c>
    </row>
    <row r="55" customFormat="false" ht="15" hidden="false" customHeight="false" outlineLevel="0" collapsed="false">
      <c r="A55" s="140" t="s">
        <v>60</v>
      </c>
      <c r="B55" s="153" t="s">
        <v>58</v>
      </c>
      <c r="C55" s="142" t="n">
        <f aca="false">Installed!S16</f>
        <v>1.5</v>
      </c>
      <c r="D55" s="136" t="s">
        <v>58</v>
      </c>
      <c r="E55" s="153" t="s">
        <v>58</v>
      </c>
      <c r="F55" s="142" t="n">
        <v>4</v>
      </c>
      <c r="G55" s="136" t="s">
        <v>58</v>
      </c>
      <c r="H55" s="153" t="s">
        <v>58</v>
      </c>
      <c r="I55" s="190" t="n">
        <f aca="false">C55*F55/100</f>
        <v>0.06</v>
      </c>
      <c r="J55" s="138" t="s">
        <v>58</v>
      </c>
      <c r="K55" s="1" t="n">
        <v>2800</v>
      </c>
      <c r="L55" s="206" t="n">
        <f aca="false">I55*K55/1000</f>
        <v>0.168</v>
      </c>
    </row>
    <row r="56" s="79" customFormat="true" ht="15.75" hidden="false" customHeight="false" outlineLevel="0" collapsed="false">
      <c r="A56" s="154" t="s">
        <v>16</v>
      </c>
      <c r="B56" s="176" t="s">
        <v>58</v>
      </c>
      <c r="C56" s="177" t="n">
        <f aca="false">Installed!S17</f>
        <v>0</v>
      </c>
      <c r="D56" s="136" t="s">
        <v>58</v>
      </c>
      <c r="E56" s="136" t="s">
        <v>58</v>
      </c>
      <c r="F56" s="142" t="n">
        <v>4</v>
      </c>
      <c r="G56" s="136" t="s">
        <v>58</v>
      </c>
      <c r="H56" s="136" t="s">
        <v>58</v>
      </c>
      <c r="I56" s="190" t="n">
        <f aca="false">C56*F56/100</f>
        <v>0</v>
      </c>
      <c r="J56" s="138" t="s">
        <v>58</v>
      </c>
      <c r="K56" s="79" t="n">
        <v>6300</v>
      </c>
      <c r="L56" s="206" t="n">
        <f aca="false">I56*K56/1000</f>
        <v>0</v>
      </c>
    </row>
    <row r="57" customFormat="false" ht="15.75" hidden="false" customHeight="false" outlineLevel="0" collapsed="false">
      <c r="A57" s="157" t="s">
        <v>83</v>
      </c>
      <c r="B57" s="144"/>
      <c r="C57" s="158"/>
      <c r="D57" s="144"/>
      <c r="E57" s="144"/>
      <c r="F57" s="158"/>
      <c r="G57" s="144"/>
      <c r="H57" s="144"/>
      <c r="I57" s="158"/>
      <c r="J57" s="145"/>
      <c r="L57" s="206"/>
    </row>
    <row r="58" customFormat="false" ht="15" hidden="false" customHeight="false" outlineLevel="0" collapsed="false">
      <c r="A58" s="139" t="s">
        <v>84</v>
      </c>
      <c r="B58" s="131"/>
      <c r="C58" s="159"/>
      <c r="D58" s="131"/>
      <c r="E58" s="131"/>
      <c r="F58" s="159"/>
      <c r="G58" s="131"/>
      <c r="H58" s="131"/>
      <c r="I58" s="159"/>
      <c r="J58" s="132"/>
      <c r="L58" s="206"/>
    </row>
    <row r="59" customFormat="false" ht="15.75" hidden="false" customHeight="false" outlineLevel="0" collapsed="false">
      <c r="A59" s="140" t="s">
        <v>57</v>
      </c>
      <c r="B59" s="160" t="s">
        <v>58</v>
      </c>
      <c r="C59" s="190" t="n">
        <f aca="false">Installed!S24</f>
        <v>3.132</v>
      </c>
      <c r="D59" s="136" t="s">
        <v>58</v>
      </c>
      <c r="E59" s="160" t="s">
        <v>58</v>
      </c>
      <c r="F59" s="142" t="n">
        <v>100</v>
      </c>
      <c r="G59" s="136" t="s">
        <v>58</v>
      </c>
      <c r="H59" s="160" t="s">
        <v>58</v>
      </c>
      <c r="I59" s="142" t="n">
        <f aca="false">C59*F59/100</f>
        <v>3.132</v>
      </c>
      <c r="J59" s="138" t="s">
        <v>58</v>
      </c>
      <c r="K59" s="1" t="n">
        <v>1300</v>
      </c>
      <c r="L59" s="206" t="n">
        <f aca="false">I59*K59/1000</f>
        <v>4.0716</v>
      </c>
    </row>
    <row r="60" customFormat="false" ht="15" hidden="false" customHeight="fals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  <c r="J60" s="147"/>
    </row>
    <row r="61" customFormat="false" ht="15.75" hidden="false" customHeight="false" outlineLevel="0" collapsed="false">
      <c r="A61" s="148" t="s">
        <v>85</v>
      </c>
      <c r="B61" s="161"/>
      <c r="C61" s="161"/>
      <c r="D61" s="161"/>
      <c r="E61" s="161"/>
      <c r="F61" s="161"/>
      <c r="G61" s="161"/>
      <c r="H61" s="161"/>
      <c r="I61" s="161"/>
      <c r="J61" s="161"/>
    </row>
    <row r="62" customFormat="false" ht="15.75" hidden="false" customHeight="false" outlineLevel="0" collapsed="false">
      <c r="A62" s="148" t="s">
        <v>86</v>
      </c>
      <c r="B62" s="161"/>
      <c r="C62" s="161"/>
      <c r="D62" s="161"/>
      <c r="E62" s="161"/>
      <c r="F62" s="161"/>
      <c r="G62" s="161"/>
      <c r="H62" s="161"/>
      <c r="I62" s="161"/>
      <c r="J62" s="161"/>
    </row>
    <row r="63" customFormat="false" ht="17.25" hidden="false" customHeight="false" outlineLevel="0" collapsed="false">
      <c r="A63" s="161"/>
      <c r="B63" s="162"/>
      <c r="C63" s="162"/>
      <c r="D63" s="162"/>
      <c r="E63" s="162"/>
      <c r="F63" s="162"/>
      <c r="G63" s="162"/>
      <c r="H63" s="162"/>
      <c r="I63" s="162"/>
      <c r="J63" s="162"/>
    </row>
    <row r="64" customFormat="false" ht="15" hidden="false" customHeight="false" outlineLevel="0" collapsed="false">
      <c r="A64" s="163" t="s">
        <v>87</v>
      </c>
      <c r="B64" s="164"/>
      <c r="C64" s="164"/>
      <c r="D64" s="164"/>
      <c r="E64" s="164"/>
      <c r="F64" s="164"/>
      <c r="G64" s="164"/>
      <c r="H64" s="164"/>
      <c r="I64" s="164"/>
      <c r="J64" s="165"/>
    </row>
    <row r="65" customFormat="false" ht="15" hidden="false" customHeight="true" outlineLevel="0" collapsed="false">
      <c r="A65" s="166" t="s">
        <v>88</v>
      </c>
      <c r="B65" s="166"/>
      <c r="C65" s="166"/>
      <c r="D65" s="166"/>
      <c r="E65" s="166"/>
      <c r="F65" s="166"/>
      <c r="G65" s="166"/>
      <c r="H65" s="166"/>
      <c r="I65" s="166"/>
      <c r="J65" s="166"/>
    </row>
    <row r="66" customFormat="false" ht="15" hidden="false" customHeight="false" outlineLevel="0" collapsed="false">
      <c r="A66" s="166"/>
      <c r="B66" s="166"/>
      <c r="C66" s="166"/>
      <c r="D66" s="166"/>
      <c r="E66" s="166"/>
      <c r="F66" s="166"/>
      <c r="G66" s="166"/>
      <c r="H66" s="166"/>
      <c r="I66" s="166"/>
      <c r="J66" s="166"/>
    </row>
    <row r="67" customFormat="false" ht="15" hidden="false" customHeight="false" outlineLevel="0" collapsed="false">
      <c r="A67" s="167" t="s">
        <v>89</v>
      </c>
      <c r="B67" s="168"/>
      <c r="C67" s="168"/>
      <c r="D67" s="168"/>
      <c r="E67" s="168"/>
      <c r="F67" s="168"/>
      <c r="G67" s="168"/>
      <c r="H67" s="168"/>
      <c r="I67" s="168"/>
      <c r="J67" s="169"/>
    </row>
    <row r="68" customFormat="false" ht="15" hidden="false" customHeight="true" outlineLevel="0" collapsed="false">
      <c r="A68" s="170" t="s">
        <v>90</v>
      </c>
      <c r="B68" s="170"/>
      <c r="C68" s="170"/>
      <c r="D68" s="170"/>
      <c r="E68" s="170"/>
      <c r="F68" s="170"/>
      <c r="G68" s="170"/>
      <c r="H68" s="170"/>
      <c r="I68" s="170"/>
      <c r="J68" s="170"/>
    </row>
    <row r="69" customFormat="false" ht="15" hidden="false" customHeight="true" outlineLevel="0" collapsed="false">
      <c r="A69" s="171" t="s">
        <v>91</v>
      </c>
      <c r="B69" s="171"/>
      <c r="C69" s="171"/>
      <c r="D69" s="171"/>
      <c r="E69" s="171"/>
      <c r="F69" s="171"/>
      <c r="G69" s="171"/>
      <c r="H69" s="171"/>
      <c r="I69" s="171"/>
      <c r="J69" s="171"/>
    </row>
    <row r="70" customFormat="false" ht="1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</row>
    <row r="71" customFormat="false" ht="15" hidden="false" customHeight="false" outlineLevel="0" collapsed="false">
      <c r="A71" s="173"/>
      <c r="B71" s="173"/>
      <c r="C71" s="173"/>
      <c r="D71" s="173"/>
      <c r="E71" s="173"/>
      <c r="F71" s="173"/>
      <c r="G71" s="173"/>
      <c r="H71" s="173"/>
      <c r="I71" s="173"/>
      <c r="J71" s="173"/>
    </row>
  </sheetData>
  <mergeCells count="34">
    <mergeCell ref="B6:D6"/>
    <mergeCell ref="E6:G6"/>
    <mergeCell ref="H6:J6"/>
    <mergeCell ref="L6:L8"/>
    <mergeCell ref="B7:D7"/>
    <mergeCell ref="E7:E8"/>
    <mergeCell ref="F7:F8"/>
    <mergeCell ref="G7:G8"/>
    <mergeCell ref="H7:H8"/>
    <mergeCell ref="I7:I8"/>
    <mergeCell ref="J7:J8"/>
    <mergeCell ref="K7:K8"/>
    <mergeCell ref="B9:D9"/>
    <mergeCell ref="E9:G9"/>
    <mergeCell ref="H9:J9"/>
    <mergeCell ref="A36:J36"/>
    <mergeCell ref="B49:D49"/>
    <mergeCell ref="E49:G49"/>
    <mergeCell ref="H49:J49"/>
    <mergeCell ref="B50:D50"/>
    <mergeCell ref="E50:E51"/>
    <mergeCell ref="F50:F51"/>
    <mergeCell ref="G50:G51"/>
    <mergeCell ref="H50:H51"/>
    <mergeCell ref="I50:I51"/>
    <mergeCell ref="J50:J51"/>
    <mergeCell ref="B52:D52"/>
    <mergeCell ref="E52:G52"/>
    <mergeCell ref="H52:J52"/>
    <mergeCell ref="A65:J66"/>
    <mergeCell ref="A68:J68"/>
    <mergeCell ref="A69:J69"/>
    <mergeCell ref="A70:J70"/>
    <mergeCell ref="A71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U10" activeCellId="0" sqref="U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9.41"/>
    <col collapsed="false" customWidth="true" hidden="false" outlineLevel="0" max="3" min="3" style="1" width="19.56"/>
    <col collapsed="false" customWidth="true" hidden="false" outlineLevel="0" max="4" min="4" style="1" width="20.85"/>
    <col collapsed="false" customWidth="true" hidden="false" outlineLevel="0" max="5" min="5" style="1" width="18.99"/>
    <col collapsed="false" customWidth="true" hidden="false" outlineLevel="0" max="6" min="6" style="1" width="14.85"/>
    <col collapsed="false" customWidth="true" hidden="false" outlineLevel="0" max="7" min="7" style="1" width="16.56"/>
    <col collapsed="false" customWidth="true" hidden="false" outlineLevel="0" max="8" min="8" style="1" width="18.28"/>
    <col collapsed="false" customWidth="true" hidden="false" outlineLevel="0" max="9" min="9" style="1" width="14.56"/>
    <col collapsed="false" customWidth="true" hidden="false" outlineLevel="0" max="10" min="10" style="1" width="15.13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28.5" hidden="false" customHeight="true" outlineLevel="0" collapsed="false">
      <c r="A1" s="106" t="n">
        <v>1995</v>
      </c>
    </row>
    <row r="2" customFormat="false" ht="18" hidden="false" customHeight="false" outlineLevel="0" collapsed="false">
      <c r="A2" s="107" t="s">
        <v>34</v>
      </c>
      <c r="B2" s="108"/>
      <c r="C2" s="108"/>
      <c r="D2" s="108"/>
      <c r="E2" s="108"/>
      <c r="F2" s="108"/>
      <c r="G2" s="108"/>
      <c r="H2" s="108"/>
      <c r="I2" s="108"/>
      <c r="J2" s="109"/>
    </row>
    <row r="3" customFormat="false" ht="19.5" hidden="false" customHeight="false" outlineLevel="0" collapsed="false">
      <c r="A3" s="107" t="s">
        <v>35</v>
      </c>
      <c r="B3" s="108"/>
      <c r="C3" s="108"/>
      <c r="D3" s="108"/>
      <c r="E3" s="108"/>
      <c r="F3" s="108"/>
      <c r="G3" s="108"/>
      <c r="H3" s="108"/>
      <c r="I3" s="108"/>
      <c r="J3" s="109"/>
    </row>
    <row r="4" customFormat="false" ht="18" hidden="false" customHeight="false" outlineLevel="0" collapsed="false">
      <c r="A4" s="107" t="s">
        <v>36</v>
      </c>
      <c r="B4" s="108"/>
      <c r="C4" s="108"/>
      <c r="D4" s="108"/>
      <c r="E4" s="108"/>
      <c r="F4" s="108"/>
      <c r="G4" s="108"/>
      <c r="H4" s="108"/>
      <c r="I4" s="108"/>
      <c r="J4" s="109"/>
    </row>
    <row r="5" customFormat="false" ht="15.75" hidden="false" customHeight="false" outlineLevel="0" collapsed="false">
      <c r="A5" s="110"/>
      <c r="B5" s="108"/>
      <c r="C5" s="108"/>
      <c r="D5" s="108"/>
      <c r="E5" s="108"/>
      <c r="F5" s="108"/>
      <c r="G5" s="108"/>
      <c r="H5" s="108"/>
      <c r="I5" s="108"/>
      <c r="J5" s="111"/>
    </row>
    <row r="6" customFormat="false" ht="15" hidden="false" customHeight="false" outlineLevel="0" collapsed="false">
      <c r="A6" s="112" t="s">
        <v>37</v>
      </c>
      <c r="B6" s="113" t="s">
        <v>38</v>
      </c>
      <c r="C6" s="113"/>
      <c r="D6" s="113"/>
      <c r="E6" s="114" t="s">
        <v>39</v>
      </c>
      <c r="F6" s="114"/>
      <c r="G6" s="114"/>
      <c r="H6" s="115" t="s">
        <v>40</v>
      </c>
      <c r="I6" s="115"/>
      <c r="J6" s="115"/>
    </row>
    <row r="7" customFormat="false" ht="15" hidden="false" customHeight="true" outlineLevel="0" collapsed="false">
      <c r="A7" s="116" t="s">
        <v>41</v>
      </c>
      <c r="B7" s="117" t="s">
        <v>42</v>
      </c>
      <c r="C7" s="117"/>
      <c r="D7" s="117"/>
      <c r="E7" s="118" t="s">
        <v>43</v>
      </c>
      <c r="F7" s="118" t="s">
        <v>44</v>
      </c>
      <c r="G7" s="119" t="s">
        <v>45</v>
      </c>
      <c r="H7" s="118" t="s">
        <v>46</v>
      </c>
      <c r="I7" s="118" t="s">
        <v>47</v>
      </c>
      <c r="J7" s="120" t="s">
        <v>48</v>
      </c>
      <c r="L7" s="83"/>
      <c r="M7" s="83"/>
      <c r="N7" s="83"/>
      <c r="O7" s="83"/>
    </row>
    <row r="8" customFormat="false" ht="31.5" hidden="false" customHeight="true" outlineLevel="0" collapsed="false">
      <c r="A8" s="116"/>
      <c r="B8" s="118" t="s">
        <v>49</v>
      </c>
      <c r="C8" s="118" t="s">
        <v>50</v>
      </c>
      <c r="D8" s="121" t="s">
        <v>51</v>
      </c>
      <c r="E8" s="118"/>
      <c r="F8" s="118"/>
      <c r="G8" s="119"/>
      <c r="H8" s="118"/>
      <c r="I8" s="118"/>
      <c r="J8" s="120"/>
      <c r="L8" s="122"/>
      <c r="M8" s="122"/>
      <c r="N8" s="122"/>
      <c r="O8" s="122"/>
      <c r="P8" s="122"/>
      <c r="Q8" s="122"/>
    </row>
    <row r="9" customFormat="false" ht="15.75" hidden="false" customHeight="true" outlineLevel="0" collapsed="false">
      <c r="A9" s="123"/>
      <c r="B9" s="124" t="s">
        <v>52</v>
      </c>
      <c r="C9" s="124"/>
      <c r="D9" s="124"/>
      <c r="E9" s="125" t="s">
        <v>53</v>
      </c>
      <c r="F9" s="125"/>
      <c r="G9" s="125"/>
      <c r="H9" s="126" t="s">
        <v>54</v>
      </c>
      <c r="I9" s="126"/>
      <c r="J9" s="126"/>
      <c r="L9" s="127"/>
      <c r="M9" s="127"/>
      <c r="N9" s="127"/>
      <c r="O9" s="127"/>
      <c r="P9" s="127"/>
      <c r="Q9" s="128"/>
    </row>
    <row r="10" customFormat="false" ht="16.5" hidden="false" customHeight="false" outlineLevel="0" collapsed="false">
      <c r="A10" s="129" t="s">
        <v>55</v>
      </c>
      <c r="B10" s="130"/>
      <c r="C10" s="130"/>
      <c r="D10" s="130"/>
      <c r="E10" s="130"/>
      <c r="F10" s="130"/>
      <c r="G10" s="130"/>
      <c r="H10" s="130"/>
      <c r="I10" s="131"/>
      <c r="J10" s="132"/>
      <c r="L10" s="83"/>
    </row>
    <row r="11" customFormat="false" ht="15" hidden="false" customHeight="false" outlineLevel="0" collapsed="false">
      <c r="A11" s="133" t="s">
        <v>2</v>
      </c>
      <c r="B11" s="131"/>
      <c r="C11" s="131"/>
      <c r="D11" s="131"/>
      <c r="E11" s="131"/>
      <c r="F11" s="131"/>
      <c r="G11" s="131"/>
      <c r="H11" s="131"/>
      <c r="I11" s="131"/>
      <c r="J11" s="132"/>
      <c r="L11" s="83"/>
    </row>
    <row r="12" customFormat="false" ht="27" hidden="false" customHeight="true" outlineLevel="0" collapsed="false">
      <c r="A12" s="134" t="s">
        <v>56</v>
      </c>
      <c r="B12" s="131"/>
      <c r="C12" s="131"/>
      <c r="D12" s="131"/>
      <c r="E12" s="131"/>
      <c r="F12" s="131"/>
      <c r="G12" s="131"/>
      <c r="H12" s="131"/>
      <c r="I12" s="131"/>
      <c r="J12" s="132"/>
      <c r="L12" s="83"/>
    </row>
    <row r="13" customFormat="false" ht="15" hidden="false" customHeight="false" outlineLevel="0" collapsed="false">
      <c r="A13" s="135" t="s">
        <v>57</v>
      </c>
      <c r="B13" s="136" t="s">
        <v>58</v>
      </c>
      <c r="C13" s="137" t="n">
        <f aca="false">Installed!B5</f>
        <v>10</v>
      </c>
      <c r="D13" s="136" t="s">
        <v>58</v>
      </c>
      <c r="E13" s="136" t="s">
        <v>58</v>
      </c>
      <c r="F13" s="137" t="n">
        <v>0.3</v>
      </c>
      <c r="G13" s="136" t="s">
        <v>58</v>
      </c>
      <c r="H13" s="136" t="s">
        <v>58</v>
      </c>
      <c r="I13" s="137" t="n">
        <f aca="false">C13*F13/100</f>
        <v>0.03</v>
      </c>
      <c r="J13" s="138" t="s">
        <v>58</v>
      </c>
      <c r="L13" s="83"/>
    </row>
    <row r="14" customFormat="false" ht="15" hidden="false" customHeight="false" outlineLevel="0" collapsed="false">
      <c r="A14" s="139" t="s">
        <v>59</v>
      </c>
      <c r="B14" s="131"/>
      <c r="C14" s="131"/>
      <c r="D14" s="131"/>
      <c r="E14" s="131"/>
      <c r="F14" s="131"/>
      <c r="G14" s="131"/>
      <c r="H14" s="131"/>
      <c r="I14" s="131"/>
      <c r="J14" s="132"/>
      <c r="L14" s="83"/>
    </row>
    <row r="15" customFormat="false" ht="15" hidden="false" customHeight="false" outlineLevel="0" collapsed="false">
      <c r="A15" s="140" t="s">
        <v>60</v>
      </c>
      <c r="B15" s="136" t="s">
        <v>58</v>
      </c>
      <c r="C15" s="137" t="n">
        <f aca="false">Installed!B6*0.44</f>
        <v>7.04</v>
      </c>
      <c r="D15" s="136" t="s">
        <v>58</v>
      </c>
      <c r="E15" s="136" t="s">
        <v>58</v>
      </c>
      <c r="F15" s="137" t="n">
        <v>20</v>
      </c>
      <c r="G15" s="136" t="s">
        <v>58</v>
      </c>
      <c r="H15" s="136" t="s">
        <v>58</v>
      </c>
      <c r="I15" s="137" t="n">
        <f aca="false">C15*F15/100</f>
        <v>1.408</v>
      </c>
      <c r="J15" s="141" t="s">
        <v>58</v>
      </c>
      <c r="L15" s="83"/>
    </row>
    <row r="16" customFormat="false" ht="15" hidden="false" customHeight="false" outlineLevel="0" collapsed="false">
      <c r="A16" s="140" t="s">
        <v>57</v>
      </c>
      <c r="B16" s="136" t="s">
        <v>58</v>
      </c>
      <c r="C16" s="137" t="n">
        <f aca="false">Installed!B6*0.04</f>
        <v>0.64</v>
      </c>
      <c r="D16" s="136" t="s">
        <v>58</v>
      </c>
      <c r="E16" s="136" t="s">
        <v>58</v>
      </c>
      <c r="F16" s="137" t="n">
        <v>20</v>
      </c>
      <c r="G16" s="136" t="s">
        <v>58</v>
      </c>
      <c r="H16" s="136" t="s">
        <v>58</v>
      </c>
      <c r="I16" s="137" t="n">
        <f aca="false">C16*F16/100</f>
        <v>0.128</v>
      </c>
      <c r="J16" s="141" t="s">
        <v>58</v>
      </c>
      <c r="L16" s="83"/>
    </row>
    <row r="17" customFormat="false" ht="15" hidden="false" customHeight="false" outlineLevel="0" collapsed="false">
      <c r="A17" s="140" t="s">
        <v>61</v>
      </c>
      <c r="B17" s="136" t="s">
        <v>58</v>
      </c>
      <c r="C17" s="137" t="n">
        <f aca="false">Installed!B6*0.52</f>
        <v>8.32</v>
      </c>
      <c r="D17" s="136" t="s">
        <v>58</v>
      </c>
      <c r="E17" s="136" t="s">
        <v>58</v>
      </c>
      <c r="F17" s="137" t="n">
        <v>20</v>
      </c>
      <c r="G17" s="136" t="s">
        <v>58</v>
      </c>
      <c r="H17" s="136" t="s">
        <v>58</v>
      </c>
      <c r="I17" s="137" t="n">
        <f aca="false">C17*F17/100</f>
        <v>1.664</v>
      </c>
      <c r="J17" s="141" t="s">
        <v>58</v>
      </c>
      <c r="L17" s="83"/>
    </row>
    <row r="18" customFormat="false" ht="15" hidden="false" customHeight="false" outlineLevel="0" collapsed="false">
      <c r="A18" s="139" t="s">
        <v>62</v>
      </c>
      <c r="B18" s="131"/>
      <c r="C18" s="131"/>
      <c r="D18" s="131"/>
      <c r="E18" s="131"/>
      <c r="F18" s="131"/>
      <c r="G18" s="131"/>
      <c r="H18" s="131"/>
      <c r="I18" s="131"/>
      <c r="J18" s="132"/>
      <c r="L18" s="83"/>
    </row>
    <row r="19" customFormat="false" ht="15" hidden="false" customHeight="false" outlineLevel="0" collapsed="false">
      <c r="A19" s="140" t="s">
        <v>57</v>
      </c>
      <c r="B19" s="136" t="s">
        <v>58</v>
      </c>
      <c r="C19" s="137" t="n">
        <f aca="false">Installed!B7</f>
        <v>75.2</v>
      </c>
      <c r="D19" s="136" t="s">
        <v>58</v>
      </c>
      <c r="E19" s="136" t="s">
        <v>58</v>
      </c>
      <c r="F19" s="137" t="n">
        <v>32.5</v>
      </c>
      <c r="G19" s="136" t="s">
        <v>58</v>
      </c>
      <c r="H19" s="136" t="s">
        <v>58</v>
      </c>
      <c r="I19" s="137" t="n">
        <f aca="false">C19*F19/100</f>
        <v>24.44</v>
      </c>
      <c r="J19" s="141" t="s">
        <v>58</v>
      </c>
      <c r="L19" s="83"/>
    </row>
    <row r="20" customFormat="false" ht="15" hidden="false" customHeight="false" outlineLevel="0" collapsed="false">
      <c r="A20" s="139" t="s">
        <v>63</v>
      </c>
      <c r="B20" s="131"/>
      <c r="C20" s="131"/>
      <c r="D20" s="131"/>
      <c r="E20" s="131"/>
      <c r="F20" s="131"/>
      <c r="G20" s="131"/>
      <c r="H20" s="131"/>
      <c r="I20" s="131"/>
      <c r="J20" s="132"/>
      <c r="L20" s="83"/>
    </row>
    <row r="21" customFormat="false" ht="15" hidden="false" customHeight="false" outlineLevel="0" collapsed="false">
      <c r="A21" s="140" t="s">
        <v>60</v>
      </c>
      <c r="B21" s="136" t="s">
        <v>58</v>
      </c>
      <c r="C21" s="137" t="n">
        <f aca="false">Installed!B8*0.5+Installed!B9*0.25</f>
        <v>3.5</v>
      </c>
      <c r="D21" s="136" t="s">
        <v>58</v>
      </c>
      <c r="E21" s="136" t="s">
        <v>58</v>
      </c>
      <c r="F21" s="137" t="n">
        <v>16</v>
      </c>
      <c r="G21" s="136" t="s">
        <v>58</v>
      </c>
      <c r="H21" s="136" t="s">
        <v>58</v>
      </c>
      <c r="I21" s="137" t="n">
        <f aca="false">C21*F21/100</f>
        <v>0.56</v>
      </c>
      <c r="J21" s="141" t="s">
        <v>58</v>
      </c>
      <c r="L21" s="83"/>
    </row>
    <row r="22" customFormat="false" ht="15" hidden="false" customHeight="false" outlineLevel="0" collapsed="false">
      <c r="A22" s="140" t="s">
        <v>57</v>
      </c>
      <c r="B22" s="136" t="s">
        <v>58</v>
      </c>
      <c r="C22" s="137" t="n">
        <f aca="false">Installed!B9*0.52</f>
        <v>2.08</v>
      </c>
      <c r="D22" s="136" t="s">
        <v>58</v>
      </c>
      <c r="E22" s="136" t="s">
        <v>58</v>
      </c>
      <c r="F22" s="137" t="n">
        <v>16</v>
      </c>
      <c r="G22" s="136" t="s">
        <v>58</v>
      </c>
      <c r="H22" s="136" t="s">
        <v>58</v>
      </c>
      <c r="I22" s="137" t="n">
        <f aca="false">C22*F22/100</f>
        <v>0.3328</v>
      </c>
      <c r="J22" s="141" t="s">
        <v>58</v>
      </c>
      <c r="L22" s="83"/>
    </row>
    <row r="23" customFormat="false" ht="15" hidden="false" customHeight="false" outlineLevel="0" collapsed="false">
      <c r="A23" s="140" t="s">
        <v>64</v>
      </c>
      <c r="B23" s="136" t="s">
        <v>58</v>
      </c>
      <c r="C23" s="137" t="n">
        <f aca="false">Installed!B8*0.5+Installed!B9*0.23</f>
        <v>3.42</v>
      </c>
      <c r="D23" s="136" t="s">
        <v>58</v>
      </c>
      <c r="E23" s="136" t="s">
        <v>58</v>
      </c>
      <c r="F23" s="137" t="n">
        <v>16</v>
      </c>
      <c r="G23" s="136" t="s">
        <v>58</v>
      </c>
      <c r="H23" s="136" t="s">
        <v>58</v>
      </c>
      <c r="I23" s="137" t="n">
        <f aca="false">C23*F23/100</f>
        <v>0.5472</v>
      </c>
      <c r="J23" s="141" t="s">
        <v>58</v>
      </c>
      <c r="L23" s="83"/>
    </row>
    <row r="24" customFormat="false" ht="15" hidden="false" customHeight="false" outlineLevel="0" collapsed="false">
      <c r="A24" s="140" t="s">
        <v>61</v>
      </c>
      <c r="B24" s="136" t="s">
        <v>58</v>
      </c>
      <c r="C24" s="137" t="s">
        <v>58</v>
      </c>
      <c r="D24" s="136" t="s">
        <v>58</v>
      </c>
      <c r="E24" s="136" t="s">
        <v>58</v>
      </c>
      <c r="F24" s="142" t="s">
        <v>65</v>
      </c>
      <c r="G24" s="136" t="s">
        <v>58</v>
      </c>
      <c r="H24" s="136" t="s">
        <v>58</v>
      </c>
      <c r="I24" s="142" t="n">
        <v>0</v>
      </c>
      <c r="J24" s="136" t="s">
        <v>58</v>
      </c>
      <c r="L24" s="83"/>
    </row>
    <row r="25" customFormat="false" ht="15" hidden="false" customHeight="false" outlineLevel="0" collapsed="false">
      <c r="A25" s="139" t="s">
        <v>66</v>
      </c>
      <c r="B25" s="131"/>
      <c r="C25" s="131"/>
      <c r="D25" s="131"/>
      <c r="E25" s="131"/>
      <c r="F25" s="131"/>
      <c r="G25" s="131"/>
      <c r="H25" s="131"/>
      <c r="I25" s="131"/>
      <c r="J25" s="132"/>
      <c r="L25" s="83"/>
    </row>
    <row r="26" customFormat="false" ht="15" hidden="false" customHeight="false" outlineLevel="0" collapsed="false">
      <c r="A26" s="140" t="s">
        <v>60</v>
      </c>
      <c r="B26" s="136" t="s">
        <v>58</v>
      </c>
      <c r="C26" s="137" t="n">
        <f aca="false">Installed!B11*0.5+Installed!B12*0.25</f>
        <v>6.25</v>
      </c>
      <c r="D26" s="136" t="s">
        <v>58</v>
      </c>
      <c r="E26" s="136" t="s">
        <v>58</v>
      </c>
      <c r="F26" s="137" t="n">
        <v>5</v>
      </c>
      <c r="G26" s="136" t="s">
        <v>58</v>
      </c>
      <c r="H26" s="136" t="s">
        <v>58</v>
      </c>
      <c r="I26" s="137" t="n">
        <f aca="false">C26*F26/100</f>
        <v>0.3125</v>
      </c>
      <c r="J26" s="141" t="s">
        <v>58</v>
      </c>
      <c r="L26" s="83"/>
    </row>
    <row r="27" customFormat="false" ht="15" hidden="false" customHeight="false" outlineLevel="0" collapsed="false">
      <c r="A27" s="140" t="s">
        <v>57</v>
      </c>
      <c r="B27" s="136" t="s">
        <v>58</v>
      </c>
      <c r="C27" s="137" t="n">
        <f aca="false">Installed!B12*0.52</f>
        <v>5.72</v>
      </c>
      <c r="D27" s="136" t="s">
        <v>58</v>
      </c>
      <c r="E27" s="136" t="s">
        <v>58</v>
      </c>
      <c r="F27" s="137" t="n">
        <v>5</v>
      </c>
      <c r="G27" s="136" t="s">
        <v>58</v>
      </c>
      <c r="H27" s="136" t="s">
        <v>58</v>
      </c>
      <c r="I27" s="137" t="n">
        <f aca="false">C27*F27/100</f>
        <v>0.286</v>
      </c>
      <c r="J27" s="141" t="s">
        <v>58</v>
      </c>
      <c r="L27" s="83"/>
    </row>
    <row r="28" customFormat="false" ht="15" hidden="false" customHeight="false" outlineLevel="0" collapsed="false">
      <c r="A28" s="140" t="s">
        <v>64</v>
      </c>
      <c r="B28" s="136" t="s">
        <v>58</v>
      </c>
      <c r="C28" s="137" t="n">
        <f aca="false">Installed!B11*0.5+Installed!B12*0.23</f>
        <v>6.03</v>
      </c>
      <c r="D28" s="136" t="s">
        <v>58</v>
      </c>
      <c r="E28" s="136" t="s">
        <v>58</v>
      </c>
      <c r="F28" s="137" t="n">
        <v>5</v>
      </c>
      <c r="G28" s="136" t="s">
        <v>58</v>
      </c>
      <c r="H28" s="136" t="s">
        <v>58</v>
      </c>
      <c r="I28" s="137" t="n">
        <f aca="false">C28*F28/100</f>
        <v>0.3015</v>
      </c>
      <c r="J28" s="141" t="s">
        <v>58</v>
      </c>
      <c r="L28" s="83"/>
    </row>
    <row r="29" customFormat="false" ht="15" hidden="false" customHeight="false" outlineLevel="0" collapsed="false">
      <c r="A29" s="139" t="s">
        <v>67</v>
      </c>
      <c r="B29" s="131"/>
      <c r="C29" s="131"/>
      <c r="D29" s="131"/>
      <c r="E29" s="131"/>
      <c r="F29" s="131"/>
      <c r="G29" s="131"/>
      <c r="H29" s="131"/>
      <c r="I29" s="131"/>
      <c r="J29" s="132"/>
      <c r="L29" s="83"/>
    </row>
    <row r="30" customFormat="false" ht="15.75" hidden="false" customHeight="false" outlineLevel="0" collapsed="false">
      <c r="A30" s="140" t="s">
        <v>57</v>
      </c>
      <c r="B30" s="136" t="s">
        <v>58</v>
      </c>
      <c r="C30" s="137" t="n">
        <f aca="false">Installed!B13</f>
        <v>16.453</v>
      </c>
      <c r="D30" s="136" t="s">
        <v>58</v>
      </c>
      <c r="E30" s="136" t="s">
        <v>58</v>
      </c>
      <c r="F30" s="137" t="n">
        <v>15</v>
      </c>
      <c r="G30" s="136" t="s">
        <v>58</v>
      </c>
      <c r="H30" s="136" t="s">
        <v>58</v>
      </c>
      <c r="I30" s="137" t="n">
        <f aca="false">C30*F30/100</f>
        <v>2.46795</v>
      </c>
      <c r="J30" s="141" t="s">
        <v>58</v>
      </c>
      <c r="L30" s="83"/>
    </row>
    <row r="31" customFormat="false" ht="15.75" hidden="false" customHeight="false" outlineLevel="0" collapsed="false">
      <c r="A31" s="143" t="s">
        <v>68</v>
      </c>
      <c r="B31" s="144"/>
      <c r="C31" s="144"/>
      <c r="D31" s="144"/>
      <c r="E31" s="144"/>
      <c r="F31" s="144"/>
      <c r="G31" s="144"/>
      <c r="H31" s="144"/>
      <c r="I31" s="144"/>
      <c r="J31" s="145"/>
      <c r="L31" s="83"/>
    </row>
    <row r="32" customFormat="false" ht="15" hidden="false" customHeight="false" outlineLevel="0" collapsed="false">
      <c r="A32" s="139" t="s">
        <v>69</v>
      </c>
      <c r="B32" s="136" t="s">
        <v>58</v>
      </c>
      <c r="C32" s="136" t="s">
        <v>58</v>
      </c>
      <c r="D32" s="136" t="s">
        <v>58</v>
      </c>
      <c r="E32" s="136" t="s">
        <v>58</v>
      </c>
      <c r="F32" s="136" t="s">
        <v>58</v>
      </c>
      <c r="G32" s="136" t="s">
        <v>58</v>
      </c>
      <c r="H32" s="136" t="s">
        <v>58</v>
      </c>
      <c r="I32" s="136" t="s">
        <v>58</v>
      </c>
      <c r="J32" s="146" t="s">
        <v>58</v>
      </c>
      <c r="L32" s="83"/>
    </row>
    <row r="33" customFormat="false" ht="15.75" hidden="false" customHeight="false" outlineLevel="0" collapsed="false">
      <c r="A33" s="139" t="s">
        <v>70</v>
      </c>
      <c r="B33" s="136" t="s">
        <v>58</v>
      </c>
      <c r="C33" s="136" t="s">
        <v>58</v>
      </c>
      <c r="D33" s="136" t="s">
        <v>58</v>
      </c>
      <c r="E33" s="136" t="s">
        <v>58</v>
      </c>
      <c r="F33" s="136" t="s">
        <v>58</v>
      </c>
      <c r="G33" s="136" t="s">
        <v>58</v>
      </c>
      <c r="H33" s="136" t="s">
        <v>58</v>
      </c>
      <c r="I33" s="136" t="s">
        <v>58</v>
      </c>
      <c r="J33" s="146" t="s">
        <v>58</v>
      </c>
      <c r="L33" s="83"/>
    </row>
    <row r="34" customFormat="false" ht="15" hidden="false" customHeight="false" outlineLevel="0" collapsed="false">
      <c r="A34" s="147"/>
      <c r="B34" s="147"/>
      <c r="C34" s="147"/>
      <c r="D34" s="147"/>
      <c r="E34" s="147"/>
      <c r="F34" s="147"/>
      <c r="G34" s="147"/>
      <c r="H34" s="147"/>
      <c r="I34" s="147"/>
      <c r="J34" s="147"/>
    </row>
    <row r="35" customFormat="false" ht="15.75" hidden="false" customHeight="false" outlineLevel="0" collapsed="false">
      <c r="A35" s="148" t="s">
        <v>71</v>
      </c>
      <c r="B35" s="149"/>
      <c r="C35" s="149"/>
      <c r="D35" s="149"/>
      <c r="E35" s="149"/>
      <c r="F35" s="149"/>
      <c r="G35" s="149"/>
      <c r="H35" s="149"/>
      <c r="I35" s="149"/>
      <c r="J35" s="149"/>
    </row>
    <row r="36" customFormat="false" ht="15" hidden="false" customHeight="true" outlineLevel="0" collapsed="false">
      <c r="A36" s="150" t="s">
        <v>72</v>
      </c>
      <c r="B36" s="150"/>
      <c r="C36" s="150"/>
      <c r="D36" s="150"/>
      <c r="E36" s="150"/>
      <c r="F36" s="150"/>
      <c r="G36" s="150"/>
      <c r="H36" s="150"/>
      <c r="I36" s="150"/>
      <c r="J36" s="150"/>
    </row>
    <row r="37" customFormat="false" ht="15" hidden="false" customHeight="false" outlineLevel="0" collapsed="false">
      <c r="A37" s="151" t="s">
        <v>73</v>
      </c>
      <c r="B37" s="149"/>
      <c r="C37" s="149"/>
      <c r="D37" s="149"/>
      <c r="E37" s="149"/>
      <c r="F37" s="149"/>
      <c r="G37" s="149"/>
      <c r="H37" s="149"/>
      <c r="I37" s="149"/>
      <c r="J37" s="149"/>
    </row>
    <row r="38" customFormat="false" ht="15" hidden="false" customHeight="false" outlineLevel="0" collapsed="false">
      <c r="A38" s="151" t="s">
        <v>74</v>
      </c>
      <c r="B38" s="149"/>
      <c r="C38" s="149"/>
      <c r="D38" s="149"/>
      <c r="E38" s="149"/>
      <c r="F38" s="149"/>
      <c r="G38" s="149"/>
      <c r="H38" s="149"/>
      <c r="I38" s="149"/>
      <c r="J38" s="149"/>
    </row>
    <row r="39" customFormat="false" ht="15" hidden="false" customHeight="false" outlineLevel="0" collapsed="false">
      <c r="A39" s="151" t="s">
        <v>75</v>
      </c>
      <c r="B39" s="149"/>
      <c r="C39" s="149"/>
      <c r="D39" s="149"/>
      <c r="E39" s="149"/>
      <c r="F39" s="149"/>
      <c r="G39" s="149"/>
      <c r="H39" s="149"/>
      <c r="I39" s="149"/>
      <c r="J39" s="149"/>
    </row>
    <row r="40" customFormat="false" ht="15" hidden="false" customHeight="false" outlineLevel="0" collapsed="false">
      <c r="A40" s="151" t="s">
        <v>76</v>
      </c>
      <c r="B40" s="149"/>
      <c r="C40" s="149"/>
      <c r="D40" s="149"/>
      <c r="E40" s="149"/>
      <c r="F40" s="149"/>
      <c r="G40" s="149"/>
      <c r="H40" s="149"/>
      <c r="I40" s="149"/>
      <c r="J40" s="149"/>
    </row>
    <row r="41" customFormat="false" ht="15" hidden="false" customHeight="false" outlineLevel="0" collapsed="false">
      <c r="A41" s="151" t="s">
        <v>77</v>
      </c>
      <c r="B41" s="149"/>
      <c r="C41" s="149"/>
      <c r="D41" s="149"/>
      <c r="E41" s="149"/>
      <c r="F41" s="149"/>
      <c r="G41" s="149"/>
      <c r="H41" s="149"/>
      <c r="I41" s="149"/>
      <c r="J41" s="149"/>
    </row>
    <row r="42" customFormat="false" ht="15" hidden="false" customHeight="false" outlineLevel="0" collapsed="false">
      <c r="A42" s="111" t="s">
        <v>78</v>
      </c>
      <c r="B42" s="149"/>
      <c r="C42" s="149"/>
      <c r="D42" s="149"/>
      <c r="E42" s="149"/>
      <c r="F42" s="149"/>
      <c r="G42" s="149"/>
      <c r="H42" s="149"/>
      <c r="I42" s="149"/>
      <c r="J42" s="149"/>
    </row>
    <row r="45" customFormat="false" ht="18" hidden="false" customHeight="false" outlineLevel="0" collapsed="false">
      <c r="A45" s="107" t="s">
        <v>34</v>
      </c>
      <c r="B45" s="108"/>
      <c r="C45" s="108"/>
      <c r="D45" s="108"/>
      <c r="E45" s="108"/>
      <c r="F45" s="108"/>
      <c r="G45" s="108"/>
      <c r="H45" s="108"/>
      <c r="I45" s="108"/>
      <c r="J45" s="109"/>
    </row>
    <row r="46" customFormat="false" ht="19.5" hidden="false" customHeight="false" outlineLevel="0" collapsed="false">
      <c r="A46" s="107" t="s">
        <v>35</v>
      </c>
      <c r="B46" s="108"/>
      <c r="C46" s="108"/>
      <c r="D46" s="108"/>
      <c r="E46" s="108"/>
      <c r="F46" s="108"/>
      <c r="G46" s="108"/>
      <c r="H46" s="108"/>
      <c r="I46" s="108"/>
      <c r="J46" s="109"/>
    </row>
    <row r="47" customFormat="false" ht="18" hidden="false" customHeight="false" outlineLevel="0" collapsed="false">
      <c r="A47" s="107" t="s">
        <v>79</v>
      </c>
      <c r="B47" s="108"/>
      <c r="C47" s="108"/>
      <c r="D47" s="108"/>
      <c r="E47" s="108"/>
      <c r="F47" s="108"/>
      <c r="G47" s="108"/>
      <c r="H47" s="108"/>
      <c r="I47" s="108"/>
      <c r="J47" s="109"/>
    </row>
    <row r="48" customFormat="false" ht="15.75" hidden="false" customHeight="false" outlineLevel="0" collapsed="false">
      <c r="A48" s="110"/>
      <c r="B48" s="108"/>
      <c r="C48" s="108"/>
      <c r="D48" s="108"/>
      <c r="E48" s="108"/>
      <c r="F48" s="108"/>
      <c r="G48" s="108"/>
      <c r="H48" s="108"/>
      <c r="I48" s="108"/>
      <c r="J48" s="111"/>
    </row>
    <row r="49" customFormat="false" ht="15" hidden="false" customHeight="false" outlineLevel="0" collapsed="false">
      <c r="A49" s="112" t="s">
        <v>80</v>
      </c>
      <c r="B49" s="113" t="s">
        <v>38</v>
      </c>
      <c r="C49" s="113"/>
      <c r="D49" s="113"/>
      <c r="E49" s="114" t="s">
        <v>39</v>
      </c>
      <c r="F49" s="114"/>
      <c r="G49" s="114"/>
      <c r="H49" s="115" t="s">
        <v>40</v>
      </c>
      <c r="I49" s="115"/>
      <c r="J49" s="115"/>
    </row>
    <row r="50" customFormat="false" ht="15" hidden="false" customHeight="true" outlineLevel="0" collapsed="false">
      <c r="A50" s="116" t="s">
        <v>41</v>
      </c>
      <c r="B50" s="117" t="s">
        <v>42</v>
      </c>
      <c r="C50" s="117"/>
      <c r="D50" s="117"/>
      <c r="E50" s="118" t="s">
        <v>43</v>
      </c>
      <c r="F50" s="118" t="s">
        <v>44</v>
      </c>
      <c r="G50" s="119" t="s">
        <v>45</v>
      </c>
      <c r="H50" s="118" t="s">
        <v>46</v>
      </c>
      <c r="I50" s="118" t="s">
        <v>47</v>
      </c>
      <c r="J50" s="120" t="s">
        <v>48</v>
      </c>
    </row>
    <row r="51" customFormat="false" ht="31.5" hidden="false" customHeight="true" outlineLevel="0" collapsed="false">
      <c r="A51" s="116"/>
      <c r="B51" s="118" t="s">
        <v>49</v>
      </c>
      <c r="C51" s="118" t="s">
        <v>50</v>
      </c>
      <c r="D51" s="121" t="s">
        <v>51</v>
      </c>
      <c r="E51" s="118"/>
      <c r="F51" s="118"/>
      <c r="G51" s="119"/>
      <c r="H51" s="118"/>
      <c r="I51" s="118"/>
      <c r="J51" s="120"/>
    </row>
    <row r="52" customFormat="false" ht="15.75" hidden="false" customHeight="true" outlineLevel="0" collapsed="false">
      <c r="A52" s="123"/>
      <c r="B52" s="124" t="s">
        <v>52</v>
      </c>
      <c r="C52" s="124"/>
      <c r="D52" s="124"/>
      <c r="E52" s="125" t="s">
        <v>53</v>
      </c>
      <c r="F52" s="125"/>
      <c r="G52" s="125"/>
      <c r="H52" s="126" t="s">
        <v>54</v>
      </c>
      <c r="I52" s="126"/>
      <c r="J52" s="126"/>
    </row>
    <row r="53" customFormat="false" ht="27" hidden="false" customHeight="true" outlineLevel="0" collapsed="false">
      <c r="A53" s="152" t="s">
        <v>81</v>
      </c>
      <c r="B53" s="131"/>
      <c r="C53" s="131"/>
      <c r="D53" s="131"/>
      <c r="E53" s="131"/>
      <c r="F53" s="131"/>
      <c r="G53" s="131"/>
      <c r="H53" s="131"/>
      <c r="I53" s="131"/>
      <c r="J53" s="131"/>
    </row>
    <row r="54" customFormat="false" ht="15" hidden="false" customHeight="false" outlineLevel="0" collapsed="false">
      <c r="A54" s="140" t="s">
        <v>82</v>
      </c>
      <c r="B54" s="153" t="s">
        <v>58</v>
      </c>
      <c r="C54" s="142" t="n">
        <v>1</v>
      </c>
      <c r="D54" s="136" t="s">
        <v>58</v>
      </c>
      <c r="E54" s="153" t="s">
        <v>58</v>
      </c>
      <c r="F54" s="142" t="n">
        <v>4</v>
      </c>
      <c r="G54" s="136" t="s">
        <v>58</v>
      </c>
      <c r="H54" s="153" t="s">
        <v>58</v>
      </c>
      <c r="I54" s="142" t="n">
        <f aca="false">C54*F54/100</f>
        <v>0.04</v>
      </c>
      <c r="J54" s="138" t="s">
        <v>58</v>
      </c>
    </row>
    <row r="55" customFormat="false" ht="15" hidden="false" customHeight="false" outlineLevel="0" collapsed="false">
      <c r="A55" s="140" t="s">
        <v>60</v>
      </c>
      <c r="B55" s="153" t="s">
        <v>58</v>
      </c>
      <c r="C55" s="142" t="s">
        <v>58</v>
      </c>
      <c r="D55" s="136" t="s">
        <v>58</v>
      </c>
      <c r="E55" s="153" t="s">
        <v>58</v>
      </c>
      <c r="F55" s="142" t="s">
        <v>65</v>
      </c>
      <c r="G55" s="136" t="s">
        <v>58</v>
      </c>
      <c r="H55" s="153" t="s">
        <v>58</v>
      </c>
      <c r="I55" s="142" t="n">
        <v>0</v>
      </c>
      <c r="J55" s="138" t="s">
        <v>58</v>
      </c>
    </row>
    <row r="56" customFormat="false" ht="15.75" hidden="false" customHeight="false" outlineLevel="0" collapsed="false">
      <c r="A56" s="154" t="s">
        <v>16</v>
      </c>
      <c r="B56" s="155" t="s">
        <v>58</v>
      </c>
      <c r="C56" s="156" t="s">
        <v>58</v>
      </c>
      <c r="D56" s="136" t="s">
        <v>58</v>
      </c>
      <c r="E56" s="136" t="s">
        <v>58</v>
      </c>
      <c r="F56" s="142" t="s">
        <v>65</v>
      </c>
      <c r="G56" s="136" t="s">
        <v>58</v>
      </c>
      <c r="H56" s="136" t="s">
        <v>58</v>
      </c>
      <c r="I56" s="142" t="n">
        <v>0</v>
      </c>
      <c r="J56" s="138" t="s">
        <v>58</v>
      </c>
    </row>
    <row r="57" customFormat="false" ht="15.75" hidden="false" customHeight="false" outlineLevel="0" collapsed="false">
      <c r="A57" s="157" t="s">
        <v>83</v>
      </c>
      <c r="B57" s="144"/>
      <c r="C57" s="144"/>
      <c r="D57" s="144"/>
      <c r="E57" s="144"/>
      <c r="F57" s="158"/>
      <c r="G57" s="144"/>
      <c r="H57" s="144"/>
      <c r="I57" s="158"/>
      <c r="J57" s="145"/>
    </row>
    <row r="58" customFormat="false" ht="15" hidden="false" customHeight="false" outlineLevel="0" collapsed="false">
      <c r="A58" s="139" t="s">
        <v>84</v>
      </c>
      <c r="B58" s="131"/>
      <c r="C58" s="131"/>
      <c r="D58" s="131"/>
      <c r="E58" s="131"/>
      <c r="F58" s="159"/>
      <c r="G58" s="131"/>
      <c r="H58" s="131"/>
      <c r="I58" s="159"/>
      <c r="J58" s="132"/>
    </row>
    <row r="59" customFormat="false" ht="15.75" hidden="false" customHeight="false" outlineLevel="0" collapsed="false">
      <c r="A59" s="140" t="s">
        <v>57</v>
      </c>
      <c r="B59" s="160" t="s">
        <v>58</v>
      </c>
      <c r="C59" s="142" t="s">
        <v>58</v>
      </c>
      <c r="D59" s="136" t="s">
        <v>58</v>
      </c>
      <c r="E59" s="160" t="s">
        <v>58</v>
      </c>
      <c r="F59" s="142" t="s">
        <v>65</v>
      </c>
      <c r="G59" s="136" t="s">
        <v>58</v>
      </c>
      <c r="H59" s="160" t="s">
        <v>58</v>
      </c>
      <c r="I59" s="142" t="n">
        <v>0</v>
      </c>
      <c r="J59" s="138" t="s">
        <v>58</v>
      </c>
    </row>
    <row r="60" customFormat="false" ht="15" hidden="false" customHeight="fals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  <c r="J60" s="147"/>
    </row>
    <row r="61" customFormat="false" ht="15.75" hidden="false" customHeight="false" outlineLevel="0" collapsed="false">
      <c r="A61" s="148" t="s">
        <v>85</v>
      </c>
      <c r="B61" s="161"/>
      <c r="C61" s="161"/>
      <c r="D61" s="161"/>
      <c r="E61" s="161"/>
      <c r="F61" s="161"/>
      <c r="G61" s="161"/>
      <c r="H61" s="161"/>
      <c r="I61" s="161"/>
      <c r="J61" s="161"/>
    </row>
    <row r="62" customFormat="false" ht="15.75" hidden="false" customHeight="false" outlineLevel="0" collapsed="false">
      <c r="A62" s="148" t="s">
        <v>86</v>
      </c>
      <c r="B62" s="161"/>
      <c r="C62" s="161"/>
      <c r="D62" s="161"/>
      <c r="E62" s="161"/>
      <c r="F62" s="161"/>
      <c r="G62" s="161"/>
      <c r="H62" s="161"/>
      <c r="I62" s="161"/>
      <c r="J62" s="161"/>
    </row>
    <row r="63" customFormat="false" ht="17.25" hidden="false" customHeight="false" outlineLevel="0" collapsed="false">
      <c r="A63" s="161"/>
      <c r="B63" s="162"/>
      <c r="C63" s="162"/>
      <c r="D63" s="162"/>
      <c r="E63" s="162"/>
      <c r="F63" s="162"/>
      <c r="G63" s="162"/>
      <c r="H63" s="162"/>
      <c r="I63" s="162"/>
      <c r="J63" s="162"/>
    </row>
    <row r="64" customFormat="false" ht="15" hidden="false" customHeight="false" outlineLevel="0" collapsed="false">
      <c r="A64" s="163" t="s">
        <v>87</v>
      </c>
      <c r="B64" s="164"/>
      <c r="C64" s="164"/>
      <c r="D64" s="164"/>
      <c r="E64" s="164"/>
      <c r="F64" s="164"/>
      <c r="G64" s="164"/>
      <c r="H64" s="164"/>
      <c r="I64" s="164"/>
      <c r="J64" s="165"/>
    </row>
    <row r="65" customFormat="false" ht="15" hidden="false" customHeight="true" outlineLevel="0" collapsed="false">
      <c r="A65" s="166" t="s">
        <v>88</v>
      </c>
      <c r="B65" s="166"/>
      <c r="C65" s="166"/>
      <c r="D65" s="166"/>
      <c r="E65" s="166"/>
      <c r="F65" s="166"/>
      <c r="G65" s="166"/>
      <c r="H65" s="166"/>
      <c r="I65" s="166"/>
      <c r="J65" s="166"/>
    </row>
    <row r="66" customFormat="false" ht="15" hidden="false" customHeight="false" outlineLevel="0" collapsed="false">
      <c r="A66" s="166"/>
      <c r="B66" s="166"/>
      <c r="C66" s="166"/>
      <c r="D66" s="166"/>
      <c r="E66" s="166"/>
      <c r="F66" s="166"/>
      <c r="G66" s="166"/>
      <c r="H66" s="166"/>
      <c r="I66" s="166"/>
      <c r="J66" s="166"/>
    </row>
    <row r="67" customFormat="false" ht="15" hidden="false" customHeight="false" outlineLevel="0" collapsed="false">
      <c r="A67" s="167" t="s">
        <v>89</v>
      </c>
      <c r="B67" s="168"/>
      <c r="C67" s="168"/>
      <c r="D67" s="168"/>
      <c r="E67" s="168"/>
      <c r="F67" s="168"/>
      <c r="G67" s="168"/>
      <c r="H67" s="168"/>
      <c r="I67" s="168"/>
      <c r="J67" s="169"/>
    </row>
    <row r="68" customFormat="false" ht="15" hidden="false" customHeight="true" outlineLevel="0" collapsed="false">
      <c r="A68" s="170" t="s">
        <v>90</v>
      </c>
      <c r="B68" s="170"/>
      <c r="C68" s="170"/>
      <c r="D68" s="170"/>
      <c r="E68" s="170"/>
      <c r="F68" s="170"/>
      <c r="G68" s="170"/>
      <c r="H68" s="170"/>
      <c r="I68" s="170"/>
      <c r="J68" s="170"/>
    </row>
    <row r="69" customFormat="false" ht="15" hidden="false" customHeight="true" outlineLevel="0" collapsed="false">
      <c r="A69" s="171" t="s">
        <v>91</v>
      </c>
      <c r="B69" s="171"/>
      <c r="C69" s="171"/>
      <c r="D69" s="171"/>
      <c r="E69" s="171"/>
      <c r="F69" s="171"/>
      <c r="G69" s="171"/>
      <c r="H69" s="171"/>
      <c r="I69" s="171"/>
      <c r="J69" s="171"/>
    </row>
    <row r="70" customFormat="false" ht="1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</row>
    <row r="71" customFormat="false" ht="15" hidden="false" customHeight="false" outlineLevel="0" collapsed="false">
      <c r="A71" s="173"/>
      <c r="B71" s="173"/>
      <c r="C71" s="173"/>
      <c r="D71" s="173"/>
      <c r="E71" s="173"/>
      <c r="F71" s="173"/>
      <c r="G71" s="173"/>
      <c r="H71" s="173"/>
      <c r="I71" s="173"/>
      <c r="J71" s="173"/>
    </row>
  </sheetData>
  <mergeCells count="33">
    <mergeCell ref="B6:D6"/>
    <mergeCell ref="E6:G6"/>
    <mergeCell ref="H6:J6"/>
    <mergeCell ref="B7:D7"/>
    <mergeCell ref="E7:E8"/>
    <mergeCell ref="F7:F8"/>
    <mergeCell ref="G7:G8"/>
    <mergeCell ref="H7:H8"/>
    <mergeCell ref="I7:I8"/>
    <mergeCell ref="J7:J8"/>
    <mergeCell ref="L7:O7"/>
    <mergeCell ref="B9:D9"/>
    <mergeCell ref="E9:G9"/>
    <mergeCell ref="H9:J9"/>
    <mergeCell ref="A36:J36"/>
    <mergeCell ref="B49:D49"/>
    <mergeCell ref="E49:G49"/>
    <mergeCell ref="H49:J49"/>
    <mergeCell ref="B50:D50"/>
    <mergeCell ref="E50:E51"/>
    <mergeCell ref="F50:F51"/>
    <mergeCell ref="G50:G51"/>
    <mergeCell ref="H50:H51"/>
    <mergeCell ref="I50:I51"/>
    <mergeCell ref="J50:J51"/>
    <mergeCell ref="B52:D52"/>
    <mergeCell ref="E52:G52"/>
    <mergeCell ref="H52:J52"/>
    <mergeCell ref="A65:J66"/>
    <mergeCell ref="A68:J68"/>
    <mergeCell ref="A69:J69"/>
    <mergeCell ref="A70:J70"/>
    <mergeCell ref="A71:J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47" activeCellId="0" sqref="O47"/>
    </sheetView>
  </sheetViews>
  <sheetFormatPr defaultColWidth="9.13671875" defaultRowHeight="15" zeroHeight="false" outlineLevelRow="0" outlineLevelCol="0"/>
  <cols>
    <col collapsed="false" customWidth="false" hidden="false" outlineLevel="0" max="8" min="1" style="210" width="9.14"/>
    <col collapsed="false" customWidth="true" hidden="false" outlineLevel="0" max="11" min="9" style="210" width="10.13"/>
    <col collapsed="false" customWidth="true" hidden="false" outlineLevel="0" max="12" min="12" style="210" width="9.56"/>
    <col collapsed="false" customWidth="false" hidden="false" outlineLevel="0" max="13" min="13" style="210" width="9.14"/>
    <col collapsed="false" customWidth="true" hidden="false" outlineLevel="0" max="14" min="14" style="210" width="9.41"/>
    <col collapsed="false" customWidth="false" hidden="false" outlineLevel="0" max="15" min="15" style="210" width="9.14"/>
    <col collapsed="false" customWidth="true" hidden="false" outlineLevel="0" max="16" min="16" style="210" width="11.85"/>
    <col collapsed="false" customWidth="false" hidden="false" outlineLevel="0" max="257" min="17" style="210" width="9.14"/>
  </cols>
  <sheetData>
    <row r="1" customFormat="false" ht="15" hidden="false" customHeight="false" outlineLevel="0" collapsed="false">
      <c r="A1" s="211" t="s">
        <v>96</v>
      </c>
    </row>
    <row r="2" customFormat="false" ht="15" hidden="false" customHeight="false" outlineLevel="0" collapsed="false">
      <c r="B2" s="212" t="s">
        <v>97</v>
      </c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</row>
    <row r="3" customFormat="false" ht="15" hidden="false" customHeight="true" outlineLevel="0" collapsed="false">
      <c r="B3" s="213" t="s">
        <v>98</v>
      </c>
      <c r="C3" s="213"/>
      <c r="D3" s="213"/>
      <c r="E3" s="213"/>
      <c r="F3" s="213"/>
      <c r="G3" s="214" t="s">
        <v>99</v>
      </c>
      <c r="H3" s="215" t="s">
        <v>13</v>
      </c>
      <c r="I3" s="215"/>
      <c r="J3" s="215"/>
      <c r="K3" s="215"/>
      <c r="L3" s="216" t="s">
        <v>17</v>
      </c>
      <c r="M3" s="217" t="s">
        <v>100</v>
      </c>
      <c r="N3" s="218" t="s">
        <v>101</v>
      </c>
      <c r="O3" s="218" t="s">
        <v>102</v>
      </c>
      <c r="P3" s="218" t="s">
        <v>103</v>
      </c>
      <c r="Q3" s="219"/>
    </row>
    <row r="4" customFormat="false" ht="15" hidden="false" customHeight="false" outlineLevel="0" collapsed="false">
      <c r="B4" s="213" t="s">
        <v>64</v>
      </c>
      <c r="C4" s="213" t="s">
        <v>60</v>
      </c>
      <c r="D4" s="213" t="s">
        <v>57</v>
      </c>
      <c r="E4" s="213" t="s">
        <v>61</v>
      </c>
      <c r="F4" s="220" t="s">
        <v>104</v>
      </c>
      <c r="G4" s="214" t="s">
        <v>32</v>
      </c>
      <c r="H4" s="221" t="s">
        <v>60</v>
      </c>
      <c r="I4" s="221" t="s">
        <v>82</v>
      </c>
      <c r="J4" s="222" t="s">
        <v>16</v>
      </c>
      <c r="K4" s="223" t="s">
        <v>104</v>
      </c>
      <c r="L4" s="216" t="s">
        <v>57</v>
      </c>
      <c r="M4" s="217" t="s">
        <v>105</v>
      </c>
      <c r="N4" s="218"/>
      <c r="O4" s="218"/>
      <c r="P4" s="218"/>
      <c r="Q4" s="219"/>
    </row>
    <row r="5" customFormat="false" ht="15" hidden="false" customHeight="false" outlineLevel="0" collapsed="false">
      <c r="A5" s="224" t="n">
        <v>1995</v>
      </c>
      <c r="B5" s="225" t="n">
        <f aca="false">'1995'!I23+'1995'!I28</f>
        <v>0.8487</v>
      </c>
      <c r="C5" s="225" t="n">
        <f aca="false">'1995'!I15+'1995'!I21+'1995'!I26</f>
        <v>2.2805</v>
      </c>
      <c r="D5" s="225" t="n">
        <f aca="false">'1995'!I13+'1995'!I16+'1995'!I19+'1995'!I22+'1995'!I27+'1995'!I30</f>
        <v>27.68475</v>
      </c>
      <c r="E5" s="225" t="n">
        <f aca="false">'1995'!I17+'1995'!I24</f>
        <v>1.664</v>
      </c>
      <c r="F5" s="225" t="n">
        <f aca="false">SUM(B5:E5)</f>
        <v>32.47795</v>
      </c>
      <c r="G5" s="226"/>
      <c r="H5" s="227" t="n">
        <f aca="false">'1995'!I55</f>
        <v>0</v>
      </c>
      <c r="I5" s="227" t="n">
        <f aca="false">'1995'!$I$54</f>
        <v>0.04</v>
      </c>
      <c r="J5" s="227" t="n">
        <f aca="false">'1995'!I56</f>
        <v>0</v>
      </c>
      <c r="K5" s="228" t="n">
        <f aca="false">SUM(H5:I5)</f>
        <v>0.04</v>
      </c>
      <c r="L5" s="228" t="n">
        <f aca="false">'1995'!I59</f>
        <v>0</v>
      </c>
      <c r="M5" s="226"/>
      <c r="N5" s="229" t="n">
        <f aca="false">F5+K5+L5</f>
        <v>32.51795</v>
      </c>
      <c r="O5" s="230"/>
      <c r="P5" s="230"/>
    </row>
    <row r="6" customFormat="false" ht="15" hidden="false" customHeight="false" outlineLevel="0" collapsed="false">
      <c r="A6" s="224" t="n">
        <v>1996</v>
      </c>
      <c r="B6" s="225" t="n">
        <f aca="false">'1996'!I23+'1996'!I28</f>
        <v>1.1595</v>
      </c>
      <c r="C6" s="225" t="n">
        <f aca="false">'1996'!I15+'1996'!I21+'1996'!I26</f>
        <v>3.5685</v>
      </c>
      <c r="D6" s="225" t="n">
        <f aca="false">'1996'!I13+'1996'!I16+'1996'!I19+'1996'!I22+'1996'!I27+'1996'!I30</f>
        <v>35.99055</v>
      </c>
      <c r="E6" s="225" t="n">
        <f aca="false">'1996'!I17+'1996'!I24</f>
        <v>2.808</v>
      </c>
      <c r="F6" s="225" t="n">
        <f aca="false">SUM(B6:E6)</f>
        <v>43.52655</v>
      </c>
      <c r="G6" s="226"/>
      <c r="H6" s="227" t="n">
        <f aca="false">'1996'!I55</f>
        <v>0</v>
      </c>
      <c r="I6" s="227" t="n">
        <f aca="false">'1996'!$I$54</f>
        <v>0.04</v>
      </c>
      <c r="J6" s="227" t="n">
        <f aca="false">'1996'!I56</f>
        <v>0</v>
      </c>
      <c r="K6" s="228" t="n">
        <f aca="false">SUM(H6:I6)</f>
        <v>0.04</v>
      </c>
      <c r="L6" s="228" t="n">
        <f aca="false">'1996'!I59</f>
        <v>0</v>
      </c>
      <c r="M6" s="226"/>
      <c r="N6" s="229" t="n">
        <f aca="false">F6+K6+L6</f>
        <v>43.56655</v>
      </c>
      <c r="O6" s="230"/>
      <c r="P6" s="230"/>
    </row>
    <row r="7" customFormat="false" ht="15" hidden="false" customHeight="false" outlineLevel="0" collapsed="false">
      <c r="A7" s="224" t="n">
        <v>1997</v>
      </c>
      <c r="B7" s="225" t="n">
        <f aca="false">'1997'!I23+'1997'!I28</f>
        <v>1.8541</v>
      </c>
      <c r="C7" s="225" t="n">
        <f aca="false">'1997'!I15+'1997'!I21+'1997'!I26</f>
        <v>4.8115</v>
      </c>
      <c r="D7" s="225" t="n">
        <f aca="false">'1997'!I13+'1997'!I16+'1997'!I19+'1997'!I22+'1997'!I27+'1997'!I30</f>
        <v>48.49085</v>
      </c>
      <c r="E7" s="225" t="n">
        <f aca="false">'1997'!I17+'1997'!I24</f>
        <v>3.432</v>
      </c>
      <c r="F7" s="225" t="n">
        <f aca="false">SUM(B7:E7)</f>
        <v>58.58845</v>
      </c>
      <c r="G7" s="226"/>
      <c r="H7" s="227" t="n">
        <f aca="false">'1997'!I55</f>
        <v>0</v>
      </c>
      <c r="I7" s="227" t="n">
        <f aca="false">'1997'!$I$54</f>
        <v>0.04</v>
      </c>
      <c r="J7" s="227" t="n">
        <f aca="false">'1997'!I56</f>
        <v>0</v>
      </c>
      <c r="K7" s="228" t="n">
        <f aca="false">SUM(H7:I7)</f>
        <v>0.04</v>
      </c>
      <c r="L7" s="228" t="n">
        <f aca="false">'1997'!I59</f>
        <v>0</v>
      </c>
      <c r="M7" s="226"/>
      <c r="N7" s="229" t="n">
        <f aca="false">F7+K7+L7</f>
        <v>58.62845</v>
      </c>
      <c r="O7" s="230"/>
      <c r="P7" s="230"/>
    </row>
    <row r="8" customFormat="false" ht="15" hidden="false" customHeight="false" outlineLevel="0" collapsed="false">
      <c r="A8" s="224" t="n">
        <v>1998</v>
      </c>
      <c r="B8" s="225" t="n">
        <f aca="false">'1998'!I23+'1998'!I28</f>
        <v>2.4418</v>
      </c>
      <c r="C8" s="225" t="n">
        <f aca="false">'1998'!I15+'1998'!I21+'1998'!I26</f>
        <v>6.827</v>
      </c>
      <c r="D8" s="225" t="n">
        <f aca="false">'1998'!I13+'1998'!I16+'1998'!I19+'1998'!I22+'1998'!I27+'1998'!I30</f>
        <v>60.0042</v>
      </c>
      <c r="E8" s="225" t="n">
        <f aca="false">'1998'!I17+'1998'!I24</f>
        <v>5.096</v>
      </c>
      <c r="F8" s="225" t="n">
        <f aca="false">SUM(B8:E8)</f>
        <v>74.369</v>
      </c>
      <c r="G8" s="226"/>
      <c r="H8" s="227" t="n">
        <f aca="false">'1998'!I55</f>
        <v>0</v>
      </c>
      <c r="I8" s="227" t="n">
        <f aca="false">'1998'!$I$54</f>
        <v>0.04</v>
      </c>
      <c r="J8" s="227" t="n">
        <f aca="false">'1998'!I56</f>
        <v>0</v>
      </c>
      <c r="K8" s="228" t="n">
        <f aca="false">SUM(H8:I8)</f>
        <v>0.04</v>
      </c>
      <c r="L8" s="228" t="n">
        <f aca="false">'1998'!I59</f>
        <v>0</v>
      </c>
      <c r="M8" s="226"/>
      <c r="N8" s="229" t="n">
        <f aca="false">F8+K8+L8</f>
        <v>74.409</v>
      </c>
      <c r="O8" s="230"/>
      <c r="P8" s="230"/>
    </row>
    <row r="9" customFormat="false" ht="15" hidden="false" customHeight="false" outlineLevel="0" collapsed="false">
      <c r="A9" s="224" t="n">
        <v>1999</v>
      </c>
      <c r="B9" s="225" t="n">
        <f aca="false">'1999'!I23+'1999'!I28</f>
        <v>3.1471</v>
      </c>
      <c r="C9" s="225" t="n">
        <f aca="false">'1999'!I15+'1999'!I21+'1999'!I26</f>
        <v>7.8085</v>
      </c>
      <c r="D9" s="225" t="n">
        <f aca="false">'1999'!I13+'1999'!I16+'1999'!I19+'1999'!I22+'1999'!I27+'1999'!I30</f>
        <v>75.4149</v>
      </c>
      <c r="E9" s="225" t="n">
        <f aca="false">'1999'!I17+'1999'!I24</f>
        <v>5.408</v>
      </c>
      <c r="F9" s="225" t="n">
        <f aca="false">SUM(B9:E9)</f>
        <v>91.7785</v>
      </c>
      <c r="G9" s="226"/>
      <c r="H9" s="227" t="n">
        <f aca="false">'1999'!I55</f>
        <v>0</v>
      </c>
      <c r="I9" s="227" t="n">
        <f aca="false">'1999'!$I$54</f>
        <v>0.04</v>
      </c>
      <c r="J9" s="227" t="n">
        <f aca="false">'1999'!I56</f>
        <v>0</v>
      </c>
      <c r="K9" s="228" t="n">
        <f aca="false">SUM(H9:I9)</f>
        <v>0.04</v>
      </c>
      <c r="L9" s="228" t="n">
        <f aca="false">'1999'!I59</f>
        <v>0</v>
      </c>
      <c r="M9" s="226"/>
      <c r="N9" s="229" t="n">
        <f aca="false">F9+K9+L9</f>
        <v>91.8185</v>
      </c>
      <c r="O9" s="230"/>
      <c r="P9" s="230"/>
    </row>
    <row r="10" customFormat="false" ht="15" hidden="false" customHeight="false" outlineLevel="0" collapsed="false">
      <c r="A10" s="224" t="n">
        <v>2000</v>
      </c>
      <c r="B10" s="225" t="n">
        <f aca="false">'2000'!I23+'2000'!I28</f>
        <v>3.9722</v>
      </c>
      <c r="C10" s="225" t="n">
        <f aca="false">'2000'!I15+'2000'!I21+'2000'!I26</f>
        <v>9.355</v>
      </c>
      <c r="D10" s="225" t="n">
        <f aca="false">'2000'!I13+'2000'!I16+'2000'!I19+'2000'!I22+'2000'!I27+'2000'!I30</f>
        <v>90.8263</v>
      </c>
      <c r="E10" s="225" t="n">
        <f aca="false">'2000'!I17+'2000'!I24</f>
        <v>6.24</v>
      </c>
      <c r="F10" s="225" t="n">
        <f aca="false">SUM(B10:E10)</f>
        <v>110.3935</v>
      </c>
      <c r="G10" s="226"/>
      <c r="H10" s="227" t="n">
        <f aca="false">'2000'!I55</f>
        <v>0</v>
      </c>
      <c r="I10" s="227" t="n">
        <f aca="false">'2000'!$I$54</f>
        <v>0.04</v>
      </c>
      <c r="J10" s="227" t="n">
        <f aca="false">'2000'!I56</f>
        <v>0</v>
      </c>
      <c r="K10" s="228" t="n">
        <f aca="false">SUM(H10:I10)</f>
        <v>0.04</v>
      </c>
      <c r="L10" s="228" t="n">
        <f aca="false">'2000'!I59</f>
        <v>0</v>
      </c>
      <c r="M10" s="226"/>
      <c r="N10" s="229" t="n">
        <f aca="false">F10+K10+L10</f>
        <v>110.4335</v>
      </c>
      <c r="O10" s="230"/>
      <c r="P10" s="230"/>
    </row>
    <row r="11" customFormat="false" ht="15" hidden="false" customHeight="false" outlineLevel="0" collapsed="false">
      <c r="A11" s="224" t="n">
        <v>2001</v>
      </c>
      <c r="B11" s="225" t="n">
        <f aca="false">'2001'!I23+'2001'!I28</f>
        <v>4.586</v>
      </c>
      <c r="C11" s="225" t="n">
        <f aca="false">'2001'!I15+'2001'!I21+'2001'!I26</f>
        <v>10.264</v>
      </c>
      <c r="D11" s="225" t="n">
        <f aca="false">'2001'!I13+'2001'!I16+'2001'!I19+'2001'!I22+'2001'!I27+'2001'!I30</f>
        <v>105.095</v>
      </c>
      <c r="E11" s="225" t="n">
        <f aca="false">'2001'!I17+'2001'!I24</f>
        <v>6.552</v>
      </c>
      <c r="F11" s="225" t="n">
        <f aca="false">SUM(B11:E11)</f>
        <v>126.497</v>
      </c>
      <c r="G11" s="226"/>
      <c r="H11" s="227" t="n">
        <f aca="false">'2001'!I55</f>
        <v>0</v>
      </c>
      <c r="I11" s="227" t="n">
        <f aca="false">'2001'!$I$54</f>
        <v>0.06</v>
      </c>
      <c r="J11" s="227" t="n">
        <f aca="false">'2001'!I56</f>
        <v>0</v>
      </c>
      <c r="K11" s="228" t="n">
        <f aca="false">SUM(H11:I11)</f>
        <v>0.06</v>
      </c>
      <c r="L11" s="228" t="n">
        <f aca="false">'2001'!I59</f>
        <v>0</v>
      </c>
      <c r="M11" s="226"/>
      <c r="N11" s="229" t="n">
        <f aca="false">F11+K11+L11</f>
        <v>126.557</v>
      </c>
      <c r="O11" s="230"/>
      <c r="P11" s="230"/>
    </row>
    <row r="12" customFormat="false" ht="15" hidden="false" customHeight="false" outlineLevel="0" collapsed="false">
      <c r="A12" s="224" t="n">
        <v>2002</v>
      </c>
      <c r="B12" s="225" t="n">
        <f aca="false">'2002'!I23+'2002'!I28</f>
        <v>4.8991</v>
      </c>
      <c r="C12" s="225" t="n">
        <f aca="false">'2002'!I15+'2002'!I21+'2002'!I26</f>
        <v>11.6425</v>
      </c>
      <c r="D12" s="225" t="n">
        <f aca="false">'2002'!I13+'2002'!I16+'2002'!I19+'2002'!I22+'2002'!I27+'2002'!I30</f>
        <v>122.6984</v>
      </c>
      <c r="E12" s="225" t="n">
        <f aca="false">'2002'!I17+'2002'!I24</f>
        <v>7.8</v>
      </c>
      <c r="F12" s="225" t="n">
        <f aca="false">SUM(B12:E12)</f>
        <v>147.04</v>
      </c>
      <c r="G12" s="226"/>
      <c r="H12" s="227" t="n">
        <f aca="false">'2002'!I55</f>
        <v>0</v>
      </c>
      <c r="I12" s="227" t="n">
        <f aca="false">'2002'!$I$54</f>
        <v>0.06</v>
      </c>
      <c r="J12" s="227" t="n">
        <f aca="false">'2002'!I56</f>
        <v>0</v>
      </c>
      <c r="K12" s="228" t="n">
        <f aca="false">SUM(H12:I12)</f>
        <v>0.06</v>
      </c>
      <c r="L12" s="228" t="n">
        <f aca="false">'2002'!I59</f>
        <v>0</v>
      </c>
      <c r="M12" s="226"/>
      <c r="N12" s="229" t="n">
        <f aca="false">F12+K12+L12</f>
        <v>147.1</v>
      </c>
      <c r="O12" s="230"/>
      <c r="P12" s="230"/>
    </row>
    <row r="13" customFormat="false" ht="15" hidden="false" customHeight="false" outlineLevel="0" collapsed="false">
      <c r="A13" s="224" t="n">
        <v>2003</v>
      </c>
      <c r="B13" s="225" t="n">
        <f aca="false">'2003'!I23+'2003'!I28</f>
        <v>5.2424</v>
      </c>
      <c r="C13" s="225" t="n">
        <f aca="false">'2003'!I15+'2003'!I21+'2003'!I26</f>
        <v>12.528</v>
      </c>
      <c r="D13" s="225" t="n">
        <f aca="false">'2003'!I13+'2003'!I16+'2003'!I19+'2003'!I22+'2003'!I27+'2003'!I30</f>
        <v>140.8981</v>
      </c>
      <c r="E13" s="225" t="n">
        <f aca="false">'2003'!I17+'2003'!I24</f>
        <v>8.424</v>
      </c>
      <c r="F13" s="225" t="n">
        <f aca="false">SUM(B13:E13)</f>
        <v>167.0925</v>
      </c>
      <c r="G13" s="226"/>
      <c r="H13" s="227" t="n">
        <f aca="false">'2003'!I55</f>
        <v>0.008</v>
      </c>
      <c r="I13" s="227" t="n">
        <f aca="false">'2003'!$I$54</f>
        <v>0.06</v>
      </c>
      <c r="J13" s="227" t="n">
        <f aca="false">'2003'!I56</f>
        <v>0</v>
      </c>
      <c r="K13" s="228" t="n">
        <f aca="false">SUM(H13:I13)</f>
        <v>0.068</v>
      </c>
      <c r="L13" s="228" t="n">
        <f aca="false">'2003'!I59</f>
        <v>7.05</v>
      </c>
      <c r="M13" s="226"/>
      <c r="N13" s="229" t="n">
        <f aca="false">F13+K13+L13</f>
        <v>174.2105</v>
      </c>
      <c r="O13" s="230"/>
      <c r="P13" s="230"/>
    </row>
    <row r="14" customFormat="false" ht="15" hidden="false" customHeight="false" outlineLevel="0" collapsed="false">
      <c r="A14" s="224" t="n">
        <v>2004</v>
      </c>
      <c r="B14" s="225" t="n">
        <f aca="false">'2004'!I23+'2004'!I28</f>
        <v>6.1266</v>
      </c>
      <c r="C14" s="225" t="n">
        <f aca="false">'2004'!I15+'2004'!I21+'2004'!I26</f>
        <v>14.489</v>
      </c>
      <c r="D14" s="225" t="n">
        <f aca="false">'2004'!I13+'2004'!I16+'2004'!I19+'2004'!I22+'2004'!I27+'2004'!I30</f>
        <v>161.3189</v>
      </c>
      <c r="E14" s="225" t="n">
        <f aca="false">'2004'!I17+'2004'!I24</f>
        <v>9.672</v>
      </c>
      <c r="F14" s="225" t="n">
        <f aca="false">SUM(B14:E14)</f>
        <v>191.6065</v>
      </c>
      <c r="G14" s="226"/>
      <c r="H14" s="227" t="n">
        <f aca="false">'2004'!I55</f>
        <v>0.008</v>
      </c>
      <c r="I14" s="227" t="n">
        <f aca="false">'2004'!$I$54</f>
        <v>0.06</v>
      </c>
      <c r="J14" s="227" t="n">
        <f aca="false">'2004'!I56</f>
        <v>0</v>
      </c>
      <c r="K14" s="228" t="n">
        <f aca="false">SUM(H14:I14)</f>
        <v>0.068</v>
      </c>
      <c r="L14" s="228" t="n">
        <f aca="false">'2004'!I59</f>
        <v>6.841</v>
      </c>
      <c r="M14" s="226"/>
      <c r="N14" s="229" t="n">
        <f aca="false">F14+K14+L14</f>
        <v>198.5155</v>
      </c>
      <c r="O14" s="230"/>
      <c r="P14" s="230"/>
    </row>
    <row r="15" customFormat="false" ht="15" hidden="false" customHeight="false" outlineLevel="0" collapsed="false">
      <c r="A15" s="224" t="n">
        <v>2005</v>
      </c>
      <c r="B15" s="225" t="n">
        <f aca="false">'2005'!I23+'2005'!I28</f>
        <v>7.0796</v>
      </c>
      <c r="C15" s="225" t="n">
        <f aca="false">'2005'!I15+'2005'!I21+'2005'!I26</f>
        <v>16.0856</v>
      </c>
      <c r="D15" s="225" t="n">
        <f aca="false">'2005'!I13+'2005'!I16+'2005'!I19+'2005'!I22+'2005'!I27+'2005'!I30</f>
        <v>180.0004</v>
      </c>
      <c r="E15" s="225" t="n">
        <f aca="false">'2005'!I17+'2005'!I24</f>
        <v>10.4056</v>
      </c>
      <c r="F15" s="225" t="n">
        <f aca="false">SUM(B15:E15)</f>
        <v>213.5712</v>
      </c>
      <c r="G15" s="226"/>
      <c r="H15" s="227" t="n">
        <f aca="false">'2005'!I55</f>
        <v>0.008</v>
      </c>
      <c r="I15" s="227" t="n">
        <f aca="false">'2005'!$I$54</f>
        <v>0.0696</v>
      </c>
      <c r="J15" s="227" t="n">
        <f aca="false">'2005'!I56</f>
        <v>0</v>
      </c>
      <c r="K15" s="228" t="n">
        <f aca="false">SUM(H15:I15)</f>
        <v>0.0776</v>
      </c>
      <c r="L15" s="228" t="n">
        <f aca="false">'2005'!I59</f>
        <v>7.741</v>
      </c>
      <c r="M15" s="226"/>
      <c r="N15" s="229" t="n">
        <f aca="false">F15+K15+L15</f>
        <v>221.3898</v>
      </c>
      <c r="O15" s="230"/>
      <c r="P15" s="230"/>
    </row>
    <row r="16" customFormat="false" ht="15" hidden="false" customHeight="false" outlineLevel="0" collapsed="false">
      <c r="A16" s="224" t="n">
        <v>2006</v>
      </c>
      <c r="B16" s="225" t="n">
        <f aca="false">'2006'!I23+'2006'!I28</f>
        <v>7.6437</v>
      </c>
      <c r="C16" s="225" t="n">
        <f aca="false">'2006'!I15+'2006'!I21+'2006'!I26</f>
        <v>17.2223</v>
      </c>
      <c r="D16" s="225" t="n">
        <f aca="false">'2006'!I13+'2006'!I16+'2006'!I19+'2006'!I22+'2006'!I27+'2006'!I30</f>
        <v>201.4718</v>
      </c>
      <c r="E16" s="225" t="n">
        <f aca="false">'2006'!I17+'2006'!I24</f>
        <v>11.0608</v>
      </c>
      <c r="F16" s="225" t="n">
        <f aca="false">SUM(B16:E16)</f>
        <v>237.3986</v>
      </c>
      <c r="G16" s="226"/>
      <c r="H16" s="227" t="n">
        <f aca="false">'2006'!I55</f>
        <v>0.008</v>
      </c>
      <c r="I16" s="227" t="n">
        <f aca="false">'2006'!$I$54</f>
        <v>0.15096</v>
      </c>
      <c r="J16" s="227" t="n">
        <f aca="false">'2006'!I56</f>
        <v>0.04</v>
      </c>
      <c r="K16" s="228" t="n">
        <f aca="false">SUM(H16:I16)</f>
        <v>0.15896</v>
      </c>
      <c r="L16" s="228" t="n">
        <f aca="false">'2006'!I59</f>
        <v>5.851</v>
      </c>
      <c r="M16" s="226"/>
      <c r="N16" s="229" t="n">
        <f aca="false">F16+K16+L16</f>
        <v>243.40856</v>
      </c>
      <c r="O16" s="230"/>
      <c r="P16" s="230"/>
    </row>
    <row r="17" customFormat="false" ht="15" hidden="false" customHeight="false" outlineLevel="0" collapsed="false">
      <c r="A17" s="224" t="n">
        <v>2007</v>
      </c>
      <c r="B17" s="225" t="n">
        <f aca="false">'2007'!I23+'2007'!I28</f>
        <v>8.0612</v>
      </c>
      <c r="C17" s="225" t="n">
        <f aca="false">'2007'!I15+'2007'!I21+'2007'!I26</f>
        <v>18.72</v>
      </c>
      <c r="D17" s="225" t="n">
        <f aca="false">'2007'!I13+'2007'!I16+'2007'!I19+'2007'!I22+'2007'!I27+'2007'!I30</f>
        <v>221.0278</v>
      </c>
      <c r="E17" s="225" t="n">
        <f aca="false">'2007'!I17+'2007'!I24</f>
        <v>12.328</v>
      </c>
      <c r="F17" s="225" t="n">
        <f aca="false">SUM(B17:E17)</f>
        <v>260.137</v>
      </c>
      <c r="G17" s="226"/>
      <c r="H17" s="227" t="n">
        <f aca="false">'2007'!I55</f>
        <v>0.008</v>
      </c>
      <c r="I17" s="227" t="n">
        <f aca="false">'2007'!$I$54</f>
        <v>0.32108</v>
      </c>
      <c r="J17" s="227" t="n">
        <f aca="false">'2007'!I56</f>
        <v>0.08</v>
      </c>
      <c r="K17" s="228" t="n">
        <f aca="false">SUM(H17:I17)</f>
        <v>0.32908</v>
      </c>
      <c r="L17" s="228" t="n">
        <f aca="false">'2007'!I59</f>
        <v>9.729</v>
      </c>
      <c r="M17" s="226"/>
      <c r="N17" s="229" t="n">
        <f aca="false">F17+K17+L17</f>
        <v>270.19508</v>
      </c>
      <c r="O17" s="230"/>
      <c r="P17" s="230"/>
    </row>
    <row r="18" customFormat="false" ht="15" hidden="false" customHeight="false" outlineLevel="0" collapsed="false">
      <c r="A18" s="224" t="n">
        <v>2008</v>
      </c>
      <c r="B18" s="225" t="n">
        <f aca="false">'2008'!I23+'2008'!I28</f>
        <v>8.2855</v>
      </c>
      <c r="C18" s="225" t="n">
        <f aca="false">'2008'!I15+'2008'!I21+'2008'!I26</f>
        <v>19.1445</v>
      </c>
      <c r="D18" s="225" t="n">
        <f aca="false">'2008'!I13+'2008'!I16+'2008'!I19+'2008'!I22+'2008'!I27+'2008'!I30</f>
        <v>237.422</v>
      </c>
      <c r="E18" s="225" t="n">
        <f aca="false">'2008'!I17+'2008'!I24</f>
        <v>12.552</v>
      </c>
      <c r="F18" s="225" t="n">
        <f aca="false">SUM(B18:E18)</f>
        <v>277.404</v>
      </c>
      <c r="G18" s="226"/>
      <c r="H18" s="227" t="n">
        <f aca="false">'2008'!I55</f>
        <v>0.008</v>
      </c>
      <c r="I18" s="227" t="n">
        <f aca="false">'2008'!$I$54</f>
        <v>0.070700726732977</v>
      </c>
      <c r="J18" s="227" t="n">
        <f aca="false">'2008'!I56</f>
        <v>0.12</v>
      </c>
      <c r="K18" s="228" t="n">
        <f aca="false">SUM(H18:I18)</f>
        <v>0.078700726732977</v>
      </c>
      <c r="L18" s="228" t="n">
        <f aca="false">'2008'!I59</f>
        <v>5.508</v>
      </c>
      <c r="M18" s="226"/>
      <c r="N18" s="229" t="n">
        <f aca="false">F18+K18+L18</f>
        <v>282.990700726733</v>
      </c>
      <c r="O18" s="230"/>
      <c r="P18" s="230"/>
    </row>
    <row r="19" customFormat="false" ht="15" hidden="false" customHeight="false" outlineLevel="0" collapsed="false">
      <c r="A19" s="224" t="n">
        <v>2009</v>
      </c>
      <c r="B19" s="225" t="n">
        <f aca="false">'2009'!I23+'2009'!I28</f>
        <v>8.5873</v>
      </c>
      <c r="C19" s="225" t="n">
        <f aca="false">'2009'!I15+'2009'!I21+'2009'!I26</f>
        <v>19.5455</v>
      </c>
      <c r="D19" s="225" t="n">
        <f aca="false">'2009'!I13+'2009'!I16+'2009'!I19+'2009'!I22+'2009'!I27+'2009'!I30</f>
        <v>239.6222</v>
      </c>
      <c r="E19" s="225" t="n">
        <f aca="false">'2009'!I17+'2009'!I24</f>
        <v>12.664</v>
      </c>
      <c r="F19" s="225" t="n">
        <f aca="false">SUM(B19:E19)</f>
        <v>280.419</v>
      </c>
      <c r="G19" s="226"/>
      <c r="H19" s="227" t="n">
        <f aca="false">'2009'!I55</f>
        <v>0.02</v>
      </c>
      <c r="I19" s="227" t="n">
        <f aca="false">'2009'!$I$54</f>
        <v>0.476</v>
      </c>
      <c r="J19" s="227" t="n">
        <f aca="false">'2009'!I56</f>
        <v>0</v>
      </c>
      <c r="K19" s="228" t="n">
        <f aca="false">SUM(H19:I19)</f>
        <v>0.496</v>
      </c>
      <c r="L19" s="228" t="n">
        <f aca="false">'2009'!I59</f>
        <v>6.069</v>
      </c>
      <c r="M19" s="226"/>
      <c r="N19" s="229" t="n">
        <f aca="false">F19+K19+L19</f>
        <v>286.984</v>
      </c>
      <c r="O19" s="230"/>
      <c r="P19" s="230"/>
    </row>
    <row r="20" customFormat="false" ht="15" hidden="false" customHeight="false" outlineLevel="0" collapsed="false">
      <c r="A20" s="224" t="n">
        <v>2010</v>
      </c>
      <c r="B20" s="228" t="n">
        <f aca="false">'2010'!I23+'2010'!I28</f>
        <v>9.0388</v>
      </c>
      <c r="C20" s="228" t="n">
        <f aca="false">'2010'!I15+'2010'!I21+'2010'!I26</f>
        <v>20.986</v>
      </c>
      <c r="D20" s="228" t="n">
        <f aca="false">'2010'!I13+'2010'!I16+'2010'!I19+'2010'!I22+'2010'!I27+'2010'!I30</f>
        <v>259.5722</v>
      </c>
      <c r="E20" s="228" t="n">
        <f aca="false">'2010'!I17+'2010'!I24</f>
        <v>13.808</v>
      </c>
      <c r="F20" s="228" t="n">
        <f aca="false">SUM(B20:E20)</f>
        <v>303.405</v>
      </c>
      <c r="G20" s="226"/>
      <c r="H20" s="227" t="n">
        <f aca="false">'2010'!I55</f>
        <v>0.04</v>
      </c>
      <c r="I20" s="227" t="n">
        <f aca="false">'2010'!$I$54</f>
        <v>0.56</v>
      </c>
      <c r="J20" s="227" t="n">
        <f aca="false">'2010'!I56</f>
        <v>0</v>
      </c>
      <c r="K20" s="228" t="n">
        <f aca="false">SUM(H20:I20)</f>
        <v>0.6</v>
      </c>
      <c r="L20" s="228" t="n">
        <f aca="false">'2010'!I59</f>
        <v>7.804</v>
      </c>
      <c r="M20" s="226"/>
      <c r="N20" s="229" t="n">
        <f aca="false">F20+K20+L20</f>
        <v>311.809</v>
      </c>
      <c r="O20" s="230"/>
      <c r="P20" s="230"/>
    </row>
    <row r="21" customFormat="false" ht="15" hidden="false" customHeight="false" outlineLevel="0" collapsed="false">
      <c r="A21" s="224" t="n">
        <v>2011</v>
      </c>
      <c r="B21" s="228" t="n">
        <f aca="false">'2011'!I23+'2011'!I28</f>
        <v>9.3454</v>
      </c>
      <c r="C21" s="228" t="n">
        <f aca="false">'2011'!I15+'2011'!I21+'2011'!I26</f>
        <v>23.413</v>
      </c>
      <c r="D21" s="228" t="n">
        <f aca="false">'2011'!I13+'2011'!I13+'2011'!I19+'2011'!I22+'2011'!I27+'2011'!I30</f>
        <v>260.9506</v>
      </c>
      <c r="E21" s="228" t="n">
        <f aca="false">'2011'!I17+'2011'!I24</f>
        <v>16.304</v>
      </c>
      <c r="F21" s="228" t="n">
        <f aca="false">SUM(B21:E21)</f>
        <v>310.013</v>
      </c>
      <c r="G21" s="226"/>
      <c r="H21" s="227" t="n">
        <f aca="false">'2011'!I55</f>
        <v>0.06</v>
      </c>
      <c r="I21" s="227" t="n">
        <f aca="false">'2011'!$I$54</f>
        <v>0.68</v>
      </c>
      <c r="J21" s="227" t="n">
        <f aca="false">'2011'!I56</f>
        <v>0.048</v>
      </c>
      <c r="K21" s="228" t="n">
        <f aca="false">SUM(H21:I21)</f>
        <v>0.74</v>
      </c>
      <c r="L21" s="228" t="n">
        <f aca="false">'2011'!I59</f>
        <v>6.134</v>
      </c>
      <c r="M21" s="226"/>
      <c r="N21" s="229" t="n">
        <f aca="false">F21+K21+L21</f>
        <v>316.887</v>
      </c>
      <c r="O21" s="230"/>
      <c r="P21" s="230"/>
    </row>
    <row r="22" customFormat="false" ht="15" hidden="false" customHeight="false" outlineLevel="0" collapsed="false">
      <c r="A22" s="224" t="n">
        <v>2012</v>
      </c>
      <c r="B22" s="228" t="n">
        <f aca="false">'2012'!$I$23+'2012'!$I$28</f>
        <v>9.5352</v>
      </c>
      <c r="C22" s="228" t="n">
        <f aca="false">'2012'!$I$15+'2012'!$I$21+'2012'!$I$26</f>
        <v>23.96</v>
      </c>
      <c r="D22" s="228" t="n">
        <f aca="false">'2012'!$I$13+'2012'!$I$13+'2012'!$I$19+'2012'!$I$22+'2012'!$I$27+'2012'!$I$30</f>
        <v>262.0178</v>
      </c>
      <c r="E22" s="228" t="n">
        <f aca="false">'2012'!$I$17+'2012'!$I$24</f>
        <v>16.72</v>
      </c>
      <c r="F22" s="228" t="n">
        <f aca="false">SUM(B22:E22)</f>
        <v>312.233</v>
      </c>
      <c r="G22" s="226"/>
      <c r="H22" s="227" t="n">
        <f aca="false">'2012'!$I$55</f>
        <v>0.06</v>
      </c>
      <c r="I22" s="227" t="n">
        <f aca="false">'2012'!$I$54</f>
        <v>0.908</v>
      </c>
      <c r="J22" s="227" t="n">
        <f aca="false">'2012'!$I$56</f>
        <v>0</v>
      </c>
      <c r="K22" s="228" t="n">
        <f aca="false">SUM(H22:I22)</f>
        <v>0.968</v>
      </c>
      <c r="L22" s="228" t="n">
        <f aca="false">'2012'!$I$59</f>
        <v>3.132</v>
      </c>
      <c r="M22" s="226"/>
      <c r="N22" s="229" t="n">
        <f aca="false">F22+K22+L22</f>
        <v>316.333</v>
      </c>
      <c r="O22" s="230"/>
      <c r="P22" s="230"/>
    </row>
    <row r="25" customFormat="false" ht="16.5" hidden="false" customHeight="false" outlineLevel="0" collapsed="false">
      <c r="B25" s="212" t="s">
        <v>106</v>
      </c>
      <c r="C25" s="212"/>
      <c r="D25" s="212"/>
      <c r="E25" s="212"/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</row>
    <row r="26" customFormat="false" ht="15" hidden="false" customHeight="true" outlineLevel="0" collapsed="false">
      <c r="B26" s="213" t="s">
        <v>98</v>
      </c>
      <c r="C26" s="213"/>
      <c r="D26" s="213"/>
      <c r="E26" s="213"/>
      <c r="F26" s="213"/>
      <c r="G26" s="214" t="s">
        <v>99</v>
      </c>
      <c r="H26" s="222" t="s">
        <v>107</v>
      </c>
      <c r="I26" s="222"/>
      <c r="J26" s="222"/>
      <c r="K26" s="222"/>
      <c r="L26" s="231" t="s">
        <v>17</v>
      </c>
      <c r="M26" s="232" t="s">
        <v>100</v>
      </c>
      <c r="N26" s="218" t="s">
        <v>101</v>
      </c>
      <c r="O26" s="218" t="s">
        <v>102</v>
      </c>
      <c r="P26" s="218" t="s">
        <v>103</v>
      </c>
    </row>
    <row r="27" customFormat="false" ht="15" hidden="false" customHeight="false" outlineLevel="0" collapsed="false">
      <c r="B27" s="213" t="s">
        <v>64</v>
      </c>
      <c r="C27" s="213" t="s">
        <v>60</v>
      </c>
      <c r="D27" s="213" t="s">
        <v>57</v>
      </c>
      <c r="E27" s="213" t="s">
        <v>61</v>
      </c>
      <c r="F27" s="220" t="s">
        <v>104</v>
      </c>
      <c r="G27" s="214" t="s">
        <v>32</v>
      </c>
      <c r="H27" s="222" t="s">
        <v>60</v>
      </c>
      <c r="I27" s="222" t="s">
        <v>82</v>
      </c>
      <c r="J27" s="222" t="s">
        <v>16</v>
      </c>
      <c r="K27" s="233" t="s">
        <v>104</v>
      </c>
      <c r="L27" s="216" t="s">
        <v>57</v>
      </c>
      <c r="M27" s="217" t="s">
        <v>105</v>
      </c>
      <c r="N27" s="218"/>
      <c r="O27" s="218"/>
      <c r="P27" s="218"/>
    </row>
    <row r="28" customFormat="false" ht="15" hidden="false" customHeight="false" outlineLevel="0" collapsed="false">
      <c r="A28" s="224" t="n">
        <v>1995</v>
      </c>
      <c r="B28" s="225" t="n">
        <f aca="false">B5*650/1000</f>
        <v>0.551655</v>
      </c>
      <c r="C28" s="225" t="n">
        <f aca="false">C5*2800/1000</f>
        <v>6.3854</v>
      </c>
      <c r="D28" s="225" t="n">
        <f aca="false">D5*1300/1000</f>
        <v>35.990175</v>
      </c>
      <c r="E28" s="225" t="n">
        <f aca="false">E5*3800/1000</f>
        <v>6.3232</v>
      </c>
      <c r="F28" s="225" t="n">
        <f aca="false">SUM(B28:E28)</f>
        <v>49.25043</v>
      </c>
      <c r="G28" s="226"/>
      <c r="H28" s="226" t="n">
        <f aca="false">H5*2800/1000</f>
        <v>0</v>
      </c>
      <c r="I28" s="225" t="n">
        <f aca="false">I5*2900/1000</f>
        <v>0.116</v>
      </c>
      <c r="J28" s="225" t="n">
        <f aca="false">J5*6300/1000</f>
        <v>0</v>
      </c>
      <c r="K28" s="225" t="n">
        <f aca="false">SUM(H28:I28)</f>
        <v>0.116</v>
      </c>
      <c r="L28" s="226" t="n">
        <f aca="false">L5*1300/1000</f>
        <v>0</v>
      </c>
      <c r="M28" s="226"/>
      <c r="N28" s="229" t="n">
        <f aca="false">F28+K28+L28</f>
        <v>49.36643</v>
      </c>
      <c r="O28" s="230"/>
      <c r="P28" s="230"/>
    </row>
    <row r="29" customFormat="false" ht="15" hidden="false" customHeight="false" outlineLevel="0" collapsed="false">
      <c r="A29" s="224" t="n">
        <v>1996</v>
      </c>
      <c r="B29" s="225" t="n">
        <f aca="false">B6*650/1000</f>
        <v>0.753675</v>
      </c>
      <c r="C29" s="225" t="n">
        <f aca="false">C6*2800/1000</f>
        <v>9.9918</v>
      </c>
      <c r="D29" s="225" t="n">
        <f aca="false">D6*1300/1000</f>
        <v>46.787715</v>
      </c>
      <c r="E29" s="225" t="n">
        <f aca="false">E6*3800/1000</f>
        <v>10.6704</v>
      </c>
      <c r="F29" s="225" t="n">
        <f aca="false">SUM(B29:E29)</f>
        <v>68.20359</v>
      </c>
      <c r="G29" s="226"/>
      <c r="H29" s="226" t="n">
        <f aca="false">H6*2800/1000</f>
        <v>0</v>
      </c>
      <c r="I29" s="225" t="n">
        <f aca="false">I6*2900/1000</f>
        <v>0.116</v>
      </c>
      <c r="J29" s="225" t="n">
        <f aca="false">J6*6300/1000</f>
        <v>0</v>
      </c>
      <c r="K29" s="225" t="n">
        <f aca="false">SUM(H29:I29)</f>
        <v>0.116</v>
      </c>
      <c r="L29" s="226" t="n">
        <f aca="false">L6*1300/1000</f>
        <v>0</v>
      </c>
      <c r="M29" s="226"/>
      <c r="N29" s="229" t="n">
        <f aca="false">F29+K29+L29</f>
        <v>68.31959</v>
      </c>
      <c r="O29" s="230"/>
      <c r="P29" s="230"/>
    </row>
    <row r="30" customFormat="false" ht="15" hidden="false" customHeight="false" outlineLevel="0" collapsed="false">
      <c r="A30" s="224" t="n">
        <v>1997</v>
      </c>
      <c r="B30" s="225" t="n">
        <f aca="false">B7*650/1000</f>
        <v>1.205165</v>
      </c>
      <c r="C30" s="225" t="n">
        <f aca="false">C7*2800/1000</f>
        <v>13.4722</v>
      </c>
      <c r="D30" s="225" t="n">
        <f aca="false">D7*1300/1000</f>
        <v>63.038105</v>
      </c>
      <c r="E30" s="225" t="n">
        <f aca="false">E7*3800/1000</f>
        <v>13.0416</v>
      </c>
      <c r="F30" s="225" t="n">
        <f aca="false">SUM(B30:E30)</f>
        <v>90.75707</v>
      </c>
      <c r="G30" s="226"/>
      <c r="H30" s="226" t="n">
        <f aca="false">H7*2800/1000</f>
        <v>0</v>
      </c>
      <c r="I30" s="225" t="n">
        <f aca="false">I7*2900/1000</f>
        <v>0.116</v>
      </c>
      <c r="J30" s="225" t="n">
        <f aca="false">J7*6300/1000</f>
        <v>0</v>
      </c>
      <c r="K30" s="225" t="n">
        <f aca="false">SUM(H30:I30)</f>
        <v>0.116</v>
      </c>
      <c r="L30" s="226" t="n">
        <f aca="false">L7*1300/1000</f>
        <v>0</v>
      </c>
      <c r="M30" s="226"/>
      <c r="N30" s="229" t="n">
        <f aca="false">F30+K30+L30</f>
        <v>90.87307</v>
      </c>
      <c r="O30" s="230"/>
      <c r="P30" s="230"/>
    </row>
    <row r="31" customFormat="false" ht="15" hidden="false" customHeight="false" outlineLevel="0" collapsed="false">
      <c r="A31" s="224" t="n">
        <v>1998</v>
      </c>
      <c r="B31" s="225" t="n">
        <f aca="false">B8*650/1000</f>
        <v>1.58717</v>
      </c>
      <c r="C31" s="225" t="n">
        <f aca="false">C8*2800/1000</f>
        <v>19.1156</v>
      </c>
      <c r="D31" s="225" t="n">
        <f aca="false">D8*1300/1000</f>
        <v>78.00546</v>
      </c>
      <c r="E31" s="225" t="n">
        <f aca="false">E8*3800/1000</f>
        <v>19.3648</v>
      </c>
      <c r="F31" s="225" t="n">
        <f aca="false">SUM(B31:E31)</f>
        <v>118.07303</v>
      </c>
      <c r="G31" s="226"/>
      <c r="H31" s="226" t="n">
        <f aca="false">H8*2800/1000</f>
        <v>0</v>
      </c>
      <c r="I31" s="225" t="n">
        <f aca="false">I8*2900/1000</f>
        <v>0.116</v>
      </c>
      <c r="J31" s="225" t="n">
        <f aca="false">J8*6300/1000</f>
        <v>0</v>
      </c>
      <c r="K31" s="225" t="n">
        <f aca="false">SUM(H31:I31)</f>
        <v>0.116</v>
      </c>
      <c r="L31" s="226" t="n">
        <f aca="false">L8*1300/1000</f>
        <v>0</v>
      </c>
      <c r="M31" s="226"/>
      <c r="N31" s="229" t="n">
        <f aca="false">F31+K31+L31</f>
        <v>118.18903</v>
      </c>
      <c r="O31" s="230"/>
      <c r="P31" s="230"/>
    </row>
    <row r="32" customFormat="false" ht="15" hidden="false" customHeight="false" outlineLevel="0" collapsed="false">
      <c r="A32" s="224" t="n">
        <v>1999</v>
      </c>
      <c r="B32" s="225" t="n">
        <f aca="false">B9*650/1000</f>
        <v>2.045615</v>
      </c>
      <c r="C32" s="225" t="n">
        <f aca="false">C9*2800/1000</f>
        <v>21.8638</v>
      </c>
      <c r="D32" s="225" t="n">
        <f aca="false">D9*1300/1000</f>
        <v>98.03937</v>
      </c>
      <c r="E32" s="225" t="n">
        <f aca="false">E9*3800/1000</f>
        <v>20.5504</v>
      </c>
      <c r="F32" s="225" t="n">
        <f aca="false">SUM(B32:E32)</f>
        <v>142.499185</v>
      </c>
      <c r="G32" s="226"/>
      <c r="H32" s="226" t="n">
        <f aca="false">H9*2800/1000</f>
        <v>0</v>
      </c>
      <c r="I32" s="225" t="n">
        <f aca="false">I9*2900/1000</f>
        <v>0.116</v>
      </c>
      <c r="J32" s="225" t="n">
        <f aca="false">J9*6300/1000</f>
        <v>0</v>
      </c>
      <c r="K32" s="225" t="n">
        <f aca="false">SUM(H32:I32)</f>
        <v>0.116</v>
      </c>
      <c r="L32" s="226" t="n">
        <f aca="false">L9*1300/1000</f>
        <v>0</v>
      </c>
      <c r="M32" s="226"/>
      <c r="N32" s="229" t="n">
        <f aca="false">F32+K32+L32</f>
        <v>142.615185</v>
      </c>
      <c r="O32" s="230"/>
      <c r="P32" s="230"/>
    </row>
    <row r="33" customFormat="false" ht="15" hidden="false" customHeight="false" outlineLevel="0" collapsed="false">
      <c r="A33" s="224" t="n">
        <v>2000</v>
      </c>
      <c r="B33" s="225" t="n">
        <f aca="false">B10*650/1000</f>
        <v>2.58193</v>
      </c>
      <c r="C33" s="225" t="n">
        <f aca="false">C10*2800/1000</f>
        <v>26.194</v>
      </c>
      <c r="D33" s="225" t="n">
        <f aca="false">D10*1300/1000</f>
        <v>118.07419</v>
      </c>
      <c r="E33" s="225" t="n">
        <f aca="false">E10*3800/1000</f>
        <v>23.712</v>
      </c>
      <c r="F33" s="225" t="n">
        <f aca="false">SUM(B33:E33)</f>
        <v>170.56212</v>
      </c>
      <c r="G33" s="226"/>
      <c r="H33" s="226" t="n">
        <f aca="false">H10*2800/1000</f>
        <v>0</v>
      </c>
      <c r="I33" s="225" t="n">
        <f aca="false">I10*2900/1000</f>
        <v>0.116</v>
      </c>
      <c r="J33" s="225" t="n">
        <f aca="false">J10*6300/1000</f>
        <v>0</v>
      </c>
      <c r="K33" s="225" t="n">
        <f aca="false">SUM(H33:I33)</f>
        <v>0.116</v>
      </c>
      <c r="L33" s="226" t="n">
        <f aca="false">L10*1300/1000</f>
        <v>0</v>
      </c>
      <c r="M33" s="226"/>
      <c r="N33" s="229" t="n">
        <f aca="false">F33+K33+L33</f>
        <v>170.67812</v>
      </c>
      <c r="O33" s="230"/>
      <c r="P33" s="230"/>
    </row>
    <row r="34" customFormat="false" ht="15" hidden="false" customHeight="false" outlineLevel="0" collapsed="false">
      <c r="A34" s="224" t="n">
        <v>2001</v>
      </c>
      <c r="B34" s="225" t="n">
        <f aca="false">B11*650/1000</f>
        <v>2.9809</v>
      </c>
      <c r="C34" s="225" t="n">
        <f aca="false">C11*2800/1000</f>
        <v>28.7392</v>
      </c>
      <c r="D34" s="225" t="n">
        <f aca="false">D11*1300/1000</f>
        <v>136.6235</v>
      </c>
      <c r="E34" s="225" t="n">
        <f aca="false">E11*3800/1000</f>
        <v>24.8976</v>
      </c>
      <c r="F34" s="225" t="n">
        <f aca="false">SUM(B34:E34)</f>
        <v>193.2412</v>
      </c>
      <c r="G34" s="226"/>
      <c r="H34" s="226" t="n">
        <f aca="false">H11*2800/1000</f>
        <v>0</v>
      </c>
      <c r="I34" s="225" t="n">
        <f aca="false">I11*2900/1000</f>
        <v>0.174</v>
      </c>
      <c r="J34" s="225" t="n">
        <f aca="false">J11*6300/1000</f>
        <v>0</v>
      </c>
      <c r="K34" s="225" t="n">
        <f aca="false">SUM(H34:I34)</f>
        <v>0.174</v>
      </c>
      <c r="L34" s="226" t="n">
        <f aca="false">L11*1300/1000</f>
        <v>0</v>
      </c>
      <c r="M34" s="226"/>
      <c r="N34" s="229" t="n">
        <f aca="false">F34+K34+L34</f>
        <v>193.4152</v>
      </c>
      <c r="O34" s="230"/>
      <c r="P34" s="230"/>
    </row>
    <row r="35" customFormat="false" ht="15" hidden="false" customHeight="false" outlineLevel="0" collapsed="false">
      <c r="A35" s="224" t="n">
        <v>2002</v>
      </c>
      <c r="B35" s="225" t="n">
        <f aca="false">B12*650/1000</f>
        <v>3.184415</v>
      </c>
      <c r="C35" s="225" t="n">
        <f aca="false">C12*2800/1000</f>
        <v>32.599</v>
      </c>
      <c r="D35" s="225" t="n">
        <f aca="false">D12*1300/1000</f>
        <v>159.50792</v>
      </c>
      <c r="E35" s="225" t="n">
        <f aca="false">E12*3800/1000</f>
        <v>29.64</v>
      </c>
      <c r="F35" s="225" t="n">
        <f aca="false">SUM(B35:E35)</f>
        <v>224.931335</v>
      </c>
      <c r="G35" s="226"/>
      <c r="H35" s="226" t="n">
        <f aca="false">H12*2800/1000</f>
        <v>0</v>
      </c>
      <c r="I35" s="225" t="n">
        <f aca="false">I12*2900/1000</f>
        <v>0.174</v>
      </c>
      <c r="J35" s="225" t="n">
        <f aca="false">J12*6300/1000</f>
        <v>0</v>
      </c>
      <c r="K35" s="225" t="n">
        <f aca="false">SUM(H35:I35)</f>
        <v>0.174</v>
      </c>
      <c r="L35" s="226" t="n">
        <f aca="false">L12*1300/1000</f>
        <v>0</v>
      </c>
      <c r="M35" s="226"/>
      <c r="N35" s="229" t="n">
        <f aca="false">F35+K35+L35</f>
        <v>225.105335</v>
      </c>
      <c r="O35" s="230"/>
      <c r="P35" s="230"/>
    </row>
    <row r="36" customFormat="false" ht="15" hidden="false" customHeight="false" outlineLevel="0" collapsed="false">
      <c r="A36" s="224" t="n">
        <v>2003</v>
      </c>
      <c r="B36" s="225" t="n">
        <f aca="false">B13*650/1000</f>
        <v>3.40756</v>
      </c>
      <c r="C36" s="225" t="n">
        <f aca="false">C13*2800/1000</f>
        <v>35.0784</v>
      </c>
      <c r="D36" s="225" t="n">
        <f aca="false">D13*1300/1000</f>
        <v>183.16753</v>
      </c>
      <c r="E36" s="225" t="n">
        <f aca="false">E13*3800/1000</f>
        <v>32.0112</v>
      </c>
      <c r="F36" s="225" t="n">
        <f aca="false">SUM(B36:E36)</f>
        <v>253.66469</v>
      </c>
      <c r="G36" s="226"/>
      <c r="H36" s="234" t="n">
        <f aca="false">H13*2800/1000</f>
        <v>0.0224</v>
      </c>
      <c r="I36" s="225" t="n">
        <f aca="false">I13*2900/1000</f>
        <v>0.174</v>
      </c>
      <c r="J36" s="225" t="n">
        <f aca="false">J13*6300/1000</f>
        <v>0</v>
      </c>
      <c r="K36" s="225" t="n">
        <f aca="false">SUM(H36:I36)</f>
        <v>0.1964</v>
      </c>
      <c r="L36" s="225" t="n">
        <f aca="false">L13*1300/1000</f>
        <v>9.165</v>
      </c>
      <c r="M36" s="226"/>
      <c r="N36" s="229" t="n">
        <f aca="false">F36+K36+L36</f>
        <v>263.02609</v>
      </c>
      <c r="O36" s="230"/>
      <c r="P36" s="230"/>
    </row>
    <row r="37" customFormat="false" ht="15" hidden="false" customHeight="false" outlineLevel="0" collapsed="false">
      <c r="A37" s="224" t="n">
        <v>2004</v>
      </c>
      <c r="B37" s="225" t="n">
        <f aca="false">B14*650/1000</f>
        <v>3.98229</v>
      </c>
      <c r="C37" s="225" t="n">
        <f aca="false">C14*2800/1000</f>
        <v>40.5692</v>
      </c>
      <c r="D37" s="225" t="n">
        <f aca="false">D14*1300/1000</f>
        <v>209.71457</v>
      </c>
      <c r="E37" s="225" t="n">
        <f aca="false">E14*3800/1000</f>
        <v>36.7536</v>
      </c>
      <c r="F37" s="225" t="n">
        <f aca="false">SUM(B37:E37)</f>
        <v>291.01966</v>
      </c>
      <c r="G37" s="226"/>
      <c r="H37" s="234" t="n">
        <f aca="false">H14*2800/1000</f>
        <v>0.0224</v>
      </c>
      <c r="I37" s="225" t="n">
        <f aca="false">I14*2900/1000</f>
        <v>0.174</v>
      </c>
      <c r="J37" s="225" t="n">
        <f aca="false">J14*6300/1000</f>
        <v>0</v>
      </c>
      <c r="K37" s="225" t="n">
        <f aca="false">SUM(H37:I37)</f>
        <v>0.1964</v>
      </c>
      <c r="L37" s="225" t="n">
        <f aca="false">L14*1300/1000</f>
        <v>8.8933</v>
      </c>
      <c r="M37" s="226"/>
      <c r="N37" s="229" t="n">
        <f aca="false">F37+K37+L37</f>
        <v>300.10936</v>
      </c>
      <c r="O37" s="230"/>
      <c r="P37" s="230"/>
    </row>
    <row r="38" customFormat="false" ht="15" hidden="false" customHeight="false" outlineLevel="0" collapsed="false">
      <c r="A38" s="224" t="n">
        <v>2005</v>
      </c>
      <c r="B38" s="225" t="n">
        <f aca="false">B15*650/1000</f>
        <v>4.60174</v>
      </c>
      <c r="C38" s="225" t="n">
        <f aca="false">C15*2800/1000</f>
        <v>45.03968</v>
      </c>
      <c r="D38" s="225" t="n">
        <f aca="false">D15*1300/1000</f>
        <v>234.00052</v>
      </c>
      <c r="E38" s="225" t="n">
        <f aca="false">E15*3800/1000</f>
        <v>39.54128</v>
      </c>
      <c r="F38" s="225" t="n">
        <f aca="false">SUM(B38:E38)</f>
        <v>323.18322</v>
      </c>
      <c r="G38" s="226"/>
      <c r="H38" s="234" t="n">
        <f aca="false">H15*2800/1000</f>
        <v>0.0224</v>
      </c>
      <c r="I38" s="225" t="n">
        <f aca="false">I15*2900/1000</f>
        <v>0.20184</v>
      </c>
      <c r="J38" s="225" t="n">
        <f aca="false">J15*6300/1000</f>
        <v>0</v>
      </c>
      <c r="K38" s="225" t="n">
        <f aca="false">SUM(H38:I38)</f>
        <v>0.22424</v>
      </c>
      <c r="L38" s="225" t="n">
        <f aca="false">L15*1300/1000</f>
        <v>10.0633</v>
      </c>
      <c r="M38" s="226"/>
      <c r="N38" s="229" t="n">
        <f aca="false">F38+K38+L38</f>
        <v>333.47076</v>
      </c>
      <c r="O38" s="230"/>
      <c r="P38" s="230"/>
    </row>
    <row r="39" customFormat="false" ht="15" hidden="false" customHeight="false" outlineLevel="0" collapsed="false">
      <c r="A39" s="224" t="n">
        <v>2006</v>
      </c>
      <c r="B39" s="225" t="n">
        <f aca="false">B16*650/1000</f>
        <v>4.968405</v>
      </c>
      <c r="C39" s="225" t="n">
        <f aca="false">C16*2800/1000</f>
        <v>48.22244</v>
      </c>
      <c r="D39" s="225" t="n">
        <f aca="false">D16*1300/1000</f>
        <v>261.91334</v>
      </c>
      <c r="E39" s="225" t="n">
        <f aca="false">E16*3800/1000</f>
        <v>42.03104</v>
      </c>
      <c r="F39" s="225" t="n">
        <f aca="false">SUM(B39:E39)</f>
        <v>357.135225</v>
      </c>
      <c r="G39" s="226"/>
      <c r="H39" s="234" t="n">
        <f aca="false">H16*2800/1000</f>
        <v>0.0224</v>
      </c>
      <c r="I39" s="225" t="n">
        <f aca="false">I16*2900/1000</f>
        <v>0.437784</v>
      </c>
      <c r="J39" s="225" t="n">
        <f aca="false">J16*6300/1000</f>
        <v>0.252</v>
      </c>
      <c r="K39" s="225" t="n">
        <f aca="false">SUM(H39:I39)</f>
        <v>0.460184</v>
      </c>
      <c r="L39" s="225" t="n">
        <f aca="false">L16*1300/1000</f>
        <v>7.6063</v>
      </c>
      <c r="M39" s="226"/>
      <c r="N39" s="229" t="n">
        <f aca="false">F39+K39+L39</f>
        <v>365.201709</v>
      </c>
      <c r="O39" s="230"/>
      <c r="P39" s="230"/>
    </row>
    <row r="40" customFormat="false" ht="15" hidden="false" customHeight="false" outlineLevel="0" collapsed="false">
      <c r="A40" s="224" t="n">
        <v>2007</v>
      </c>
      <c r="B40" s="225" t="n">
        <f aca="false">B17*650/1000</f>
        <v>5.23978</v>
      </c>
      <c r="C40" s="225" t="n">
        <f aca="false">C17*2800/1000</f>
        <v>52.416</v>
      </c>
      <c r="D40" s="225" t="n">
        <f aca="false">D17*1300/1000</f>
        <v>287.33614</v>
      </c>
      <c r="E40" s="225" t="n">
        <f aca="false">E17*3800/1000</f>
        <v>46.8464</v>
      </c>
      <c r="F40" s="225" t="n">
        <f aca="false">SUM(B40:E40)</f>
        <v>391.83832</v>
      </c>
      <c r="G40" s="226"/>
      <c r="H40" s="234" t="n">
        <f aca="false">H17*2800/1000</f>
        <v>0.0224</v>
      </c>
      <c r="I40" s="225" t="n">
        <f aca="false">I17*2900/1000</f>
        <v>0.931132</v>
      </c>
      <c r="J40" s="225" t="n">
        <f aca="false">J17*6300/1000</f>
        <v>0.504</v>
      </c>
      <c r="K40" s="225" t="n">
        <f aca="false">SUM(H40:I40)</f>
        <v>0.953532</v>
      </c>
      <c r="L40" s="225" t="n">
        <f aca="false">L17*1300/1000</f>
        <v>12.6477</v>
      </c>
      <c r="M40" s="226"/>
      <c r="N40" s="229" t="n">
        <f aca="false">F40+K40+L40</f>
        <v>405.439552</v>
      </c>
      <c r="O40" s="230"/>
      <c r="P40" s="230"/>
    </row>
    <row r="41" customFormat="false" ht="15" hidden="false" customHeight="false" outlineLevel="0" collapsed="false">
      <c r="A41" s="224" t="n">
        <v>2008</v>
      </c>
      <c r="B41" s="225" t="n">
        <f aca="false">B18*650/1000</f>
        <v>5.385575</v>
      </c>
      <c r="C41" s="225" t="n">
        <f aca="false">C18*2800/1000</f>
        <v>53.6046</v>
      </c>
      <c r="D41" s="225" t="n">
        <f aca="false">D18*1300/1000</f>
        <v>308.6486</v>
      </c>
      <c r="E41" s="225" t="n">
        <f aca="false">E18*3800/1000</f>
        <v>47.6976</v>
      </c>
      <c r="F41" s="225" t="n">
        <f aca="false">SUM(B41:E41)</f>
        <v>415.336375</v>
      </c>
      <c r="G41" s="226"/>
      <c r="H41" s="234" t="n">
        <f aca="false">H18*2800/1000</f>
        <v>0.0224</v>
      </c>
      <c r="I41" s="225" t="n">
        <f aca="false">I18*2900/1000</f>
        <v>0.205032107525633</v>
      </c>
      <c r="J41" s="225" t="n">
        <f aca="false">J18*6300/1000</f>
        <v>0.756</v>
      </c>
      <c r="K41" s="225" t="n">
        <f aca="false">SUM(H41:I41)</f>
        <v>0.227432107525633</v>
      </c>
      <c r="L41" s="225" t="n">
        <f aca="false">L18*1300/1000</f>
        <v>7.1604</v>
      </c>
      <c r="M41" s="226"/>
      <c r="N41" s="229" t="n">
        <f aca="false">F41+K41+L41</f>
        <v>422.724207107526</v>
      </c>
      <c r="O41" s="230"/>
      <c r="P41" s="230"/>
    </row>
    <row r="42" customFormat="false" ht="15" hidden="false" customHeight="false" outlineLevel="0" collapsed="false">
      <c r="A42" s="224" t="n">
        <v>2009</v>
      </c>
      <c r="B42" s="225" t="n">
        <f aca="false">B19*650/1000</f>
        <v>5.581745</v>
      </c>
      <c r="C42" s="225" t="n">
        <f aca="false">C19*2800/1000</f>
        <v>54.7274</v>
      </c>
      <c r="D42" s="225" t="n">
        <f aca="false">D19*1300/1000</f>
        <v>311.50886</v>
      </c>
      <c r="E42" s="225" t="n">
        <f aca="false">E19*3800/1000</f>
        <v>48.1232</v>
      </c>
      <c r="F42" s="225" t="n">
        <f aca="false">SUM(B42:E42)</f>
        <v>419.941205</v>
      </c>
      <c r="G42" s="226"/>
      <c r="H42" s="226" t="n">
        <f aca="false">H19*2800/1000</f>
        <v>0.056</v>
      </c>
      <c r="I42" s="225" t="n">
        <f aca="false">I19*2900/1000</f>
        <v>1.3804</v>
      </c>
      <c r="J42" s="225" t="n">
        <f aca="false">J19*6300/1000</f>
        <v>0</v>
      </c>
      <c r="K42" s="225" t="n">
        <f aca="false">SUM(H42:I42)</f>
        <v>1.4364</v>
      </c>
      <c r="L42" s="225" t="n">
        <f aca="false">L19*1300/1000</f>
        <v>7.8897</v>
      </c>
      <c r="M42" s="226"/>
      <c r="N42" s="229" t="n">
        <f aca="false">F42+K42+L42</f>
        <v>429.267305</v>
      </c>
      <c r="O42" s="230"/>
      <c r="P42" s="230"/>
    </row>
    <row r="43" customFormat="false" ht="15" hidden="false" customHeight="false" outlineLevel="0" collapsed="false">
      <c r="A43" s="224" t="n">
        <v>2010</v>
      </c>
      <c r="B43" s="225" t="n">
        <f aca="false">B20*650/1000</f>
        <v>5.87522</v>
      </c>
      <c r="C43" s="225" t="n">
        <f aca="false">C20*2800/1000</f>
        <v>58.7608</v>
      </c>
      <c r="D43" s="225" t="n">
        <f aca="false">D20*1300/1000</f>
        <v>337.44386</v>
      </c>
      <c r="E43" s="225" t="n">
        <f aca="false">E20*3800/1000</f>
        <v>52.4704</v>
      </c>
      <c r="F43" s="225" t="n">
        <f aca="false">SUM(B43:E43)</f>
        <v>454.55028</v>
      </c>
      <c r="G43" s="226"/>
      <c r="H43" s="226" t="n">
        <f aca="false">H20*2800/1000</f>
        <v>0.112</v>
      </c>
      <c r="I43" s="225" t="n">
        <f aca="false">I20*2900/1000</f>
        <v>1.624</v>
      </c>
      <c r="J43" s="225" t="n">
        <f aca="false">J20*6300/1000</f>
        <v>0</v>
      </c>
      <c r="K43" s="225" t="n">
        <f aca="false">SUM(H43:I43)</f>
        <v>1.736</v>
      </c>
      <c r="L43" s="234" t="n">
        <f aca="false">L20*1300/1000</f>
        <v>10.1452</v>
      </c>
      <c r="M43" s="226"/>
      <c r="N43" s="229" t="n">
        <f aca="false">F43+K43+L43</f>
        <v>466.43148</v>
      </c>
      <c r="O43" s="230"/>
      <c r="P43" s="230"/>
    </row>
    <row r="44" customFormat="false" ht="15" hidden="false" customHeight="false" outlineLevel="0" collapsed="false">
      <c r="A44" s="224" t="n">
        <v>2011</v>
      </c>
      <c r="B44" s="225" t="n">
        <f aca="false">B21*650/1000</f>
        <v>6.07451</v>
      </c>
      <c r="C44" s="225" t="n">
        <f aca="false">C21*2800/1000</f>
        <v>65.5564</v>
      </c>
      <c r="D44" s="225" t="n">
        <f aca="false">D21*1300/1000</f>
        <v>339.23578</v>
      </c>
      <c r="E44" s="225" t="n">
        <f aca="false">E21*3800/1000</f>
        <v>61.9552</v>
      </c>
      <c r="F44" s="225" t="n">
        <f aca="false">SUM(B44:E44)</f>
        <v>472.82189</v>
      </c>
      <c r="G44" s="226"/>
      <c r="H44" s="226" t="n">
        <f aca="false">H21*2800/1000</f>
        <v>0.168</v>
      </c>
      <c r="I44" s="225" t="n">
        <f aca="false">I21*2900/1000</f>
        <v>1.972</v>
      </c>
      <c r="J44" s="225" t="n">
        <f aca="false">J21*6300/1000</f>
        <v>0.3024</v>
      </c>
      <c r="K44" s="225" t="n">
        <f aca="false">SUM(H44:I44)</f>
        <v>2.14</v>
      </c>
      <c r="L44" s="225" t="n">
        <f aca="false">L21*1300/1000</f>
        <v>7.9742</v>
      </c>
      <c r="M44" s="226"/>
      <c r="N44" s="229" t="n">
        <f aca="false">F44+K44+L44</f>
        <v>482.93609</v>
      </c>
      <c r="O44" s="230"/>
      <c r="P44" s="230"/>
    </row>
    <row r="45" customFormat="false" ht="15" hidden="false" customHeight="false" outlineLevel="0" collapsed="false">
      <c r="A45" s="235" t="n">
        <v>2012</v>
      </c>
      <c r="B45" s="225" t="n">
        <f aca="false">B22*650/1000</f>
        <v>6.19788</v>
      </c>
      <c r="C45" s="225" t="n">
        <f aca="false">C22*2800/1000</f>
        <v>67.088</v>
      </c>
      <c r="D45" s="225" t="n">
        <f aca="false">D22*1300/1000</f>
        <v>340.62314</v>
      </c>
      <c r="E45" s="225" t="n">
        <f aca="false">E22*3800/1000</f>
        <v>63.536</v>
      </c>
      <c r="F45" s="225" t="n">
        <f aca="false">SUM(B45:E45)</f>
        <v>477.44502</v>
      </c>
      <c r="G45" s="226"/>
      <c r="H45" s="226" t="n">
        <f aca="false">H22*2800/1000</f>
        <v>0.168</v>
      </c>
      <c r="I45" s="225" t="n">
        <f aca="false">I22*2900/1000</f>
        <v>2.6332</v>
      </c>
      <c r="J45" s="225" t="n">
        <f aca="false">J22*6300/1000</f>
        <v>0</v>
      </c>
      <c r="K45" s="225" t="n">
        <f aca="false">SUM(H45:I45)</f>
        <v>2.8012</v>
      </c>
      <c r="L45" s="225" t="n">
        <f aca="false">L22*1300/1000</f>
        <v>4.0716</v>
      </c>
      <c r="M45" s="226"/>
      <c r="N45" s="229" t="n">
        <f aca="false">F45+K45+L45</f>
        <v>484.31782</v>
      </c>
      <c r="O45" s="230"/>
      <c r="P45" s="230"/>
    </row>
  </sheetData>
  <mergeCells count="12">
    <mergeCell ref="B2:P2"/>
    <mergeCell ref="B3:F3"/>
    <mergeCell ref="H3:K3"/>
    <mergeCell ref="N3:N4"/>
    <mergeCell ref="O3:O4"/>
    <mergeCell ref="P3:P4"/>
    <mergeCell ref="B25:P25"/>
    <mergeCell ref="B26:F26"/>
    <mergeCell ref="H26:K26"/>
    <mergeCell ref="N26:N27"/>
    <mergeCell ref="O26:O27"/>
    <mergeCell ref="P26:P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Q24" activeCellId="0" sqref="Q24"/>
    </sheetView>
  </sheetViews>
  <sheetFormatPr defaultColWidth="9.13671875" defaultRowHeight="15" zeroHeight="false" outlineLevelRow="0" outlineLevelCol="0"/>
  <cols>
    <col collapsed="false" customWidth="false" hidden="false" outlineLevel="0" max="9" min="1" style="210" width="9.14"/>
    <col collapsed="false" customWidth="true" hidden="false" outlineLevel="0" max="12" min="10" style="210" width="10.13"/>
    <col collapsed="false" customWidth="true" hidden="false" outlineLevel="0" max="13" min="13" style="210" width="9.56"/>
    <col collapsed="false" customWidth="true" hidden="false" outlineLevel="0" max="14" min="14" style="210" width="9.41"/>
    <col collapsed="false" customWidth="false" hidden="false" outlineLevel="0" max="257" min="15" style="210" width="9.14"/>
  </cols>
  <sheetData>
    <row r="1" customFormat="false" ht="15" hidden="false" customHeight="false" outlineLevel="0" collapsed="false">
      <c r="A1" s="211" t="s">
        <v>108</v>
      </c>
    </row>
    <row r="2" customFormat="false" ht="15" hidden="false" customHeight="false" outlineLevel="0" collapsed="false">
      <c r="B2" s="212" t="s">
        <v>97</v>
      </c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</row>
    <row r="3" customFormat="false" ht="15" hidden="false" customHeight="true" outlineLevel="0" collapsed="false">
      <c r="B3" s="213" t="s">
        <v>98</v>
      </c>
      <c r="C3" s="213"/>
      <c r="D3" s="213"/>
      <c r="E3" s="213"/>
      <c r="F3" s="213"/>
      <c r="G3" s="213"/>
      <c r="H3" s="214" t="s">
        <v>99</v>
      </c>
      <c r="I3" s="215" t="s">
        <v>13</v>
      </c>
      <c r="J3" s="215"/>
      <c r="K3" s="215"/>
      <c r="L3" s="215"/>
      <c r="M3" s="216" t="s">
        <v>17</v>
      </c>
      <c r="N3" s="218" t="s">
        <v>101</v>
      </c>
      <c r="O3" s="219"/>
    </row>
    <row r="4" customFormat="false" ht="15" hidden="false" customHeight="false" outlineLevel="0" collapsed="false">
      <c r="B4" s="236" t="s">
        <v>30</v>
      </c>
      <c r="C4" s="236" t="s">
        <v>64</v>
      </c>
      <c r="D4" s="236" t="s">
        <v>60</v>
      </c>
      <c r="E4" s="236" t="s">
        <v>57</v>
      </c>
      <c r="F4" s="236" t="s">
        <v>61</v>
      </c>
      <c r="G4" s="237" t="s">
        <v>104</v>
      </c>
      <c r="H4" s="214" t="s">
        <v>32</v>
      </c>
      <c r="I4" s="221" t="s">
        <v>60</v>
      </c>
      <c r="J4" s="221" t="s">
        <v>82</v>
      </c>
      <c r="K4" s="222" t="s">
        <v>16</v>
      </c>
      <c r="L4" s="223" t="s">
        <v>104</v>
      </c>
      <c r="M4" s="216" t="s">
        <v>57</v>
      </c>
      <c r="N4" s="218"/>
      <c r="O4" s="219"/>
    </row>
    <row r="5" customFormat="false" ht="15" hidden="false" customHeight="false" outlineLevel="0" collapsed="false">
      <c r="A5" s="224" t="n">
        <v>1995</v>
      </c>
      <c r="B5" s="238" t="n">
        <f aca="false">Installed!B33</f>
        <v>0</v>
      </c>
      <c r="C5" s="234" t="n">
        <f aca="false">'1995'!I23+'1995'!I28</f>
        <v>0.8487</v>
      </c>
      <c r="D5" s="234" t="n">
        <f aca="false">'1995'!I15+'1995'!I21+'1995'!I26</f>
        <v>2.2805</v>
      </c>
      <c r="E5" s="234" t="n">
        <f aca="false">'1995'!I13+'1995'!I16+'1995'!I19+'1995'!I22+'1995'!I27+'1995'!I30</f>
        <v>27.68475</v>
      </c>
      <c r="F5" s="234" t="n">
        <f aca="false">'1995'!I17</f>
        <v>1.664</v>
      </c>
      <c r="G5" s="234" t="n">
        <f aca="false">SUM(B5:F5)</f>
        <v>32.47795</v>
      </c>
      <c r="H5" s="234" t="n">
        <f aca="false">Installed!B35</f>
        <v>0</v>
      </c>
      <c r="I5" s="234" t="n">
        <f aca="false">'1995'!I55</f>
        <v>0</v>
      </c>
      <c r="J5" s="234" t="n">
        <f aca="false">'1995'!$I$54</f>
        <v>0.04</v>
      </c>
      <c r="K5" s="239" t="n">
        <f aca="false">'1995'!I56</f>
        <v>0</v>
      </c>
      <c r="L5" s="234" t="n">
        <f aca="false">SUM(I5:K5)</f>
        <v>0.04</v>
      </c>
      <c r="M5" s="234" t="n">
        <f aca="false">'1995'!I59</f>
        <v>0</v>
      </c>
      <c r="N5" s="240" t="n">
        <f aca="false">G5+H5+L5+M5</f>
        <v>32.51795</v>
      </c>
    </row>
    <row r="6" customFormat="false" ht="15" hidden="false" customHeight="false" outlineLevel="0" collapsed="false">
      <c r="A6" s="224" t="n">
        <v>1996</v>
      </c>
      <c r="B6" s="238" t="n">
        <f aca="false">Installed!C33</f>
        <v>0</v>
      </c>
      <c r="C6" s="234" t="n">
        <f aca="false">'1996'!I23+'1996'!I28</f>
        <v>1.1595</v>
      </c>
      <c r="D6" s="234" t="n">
        <f aca="false">'1996'!I15+'1996'!I21+'1996'!I26</f>
        <v>3.5685</v>
      </c>
      <c r="E6" s="234" t="n">
        <f aca="false">'1996'!I13+'1996'!I16+'1996'!I19+'1996'!I22+'1996'!I27+'1996'!I30</f>
        <v>35.99055</v>
      </c>
      <c r="F6" s="234" t="n">
        <f aca="false">'1996'!I17</f>
        <v>2.808</v>
      </c>
      <c r="G6" s="234" t="n">
        <f aca="false">SUM(B6:F6)</f>
        <v>43.52655</v>
      </c>
      <c r="H6" s="234" t="n">
        <f aca="false">Installed!C35</f>
        <v>0</v>
      </c>
      <c r="I6" s="234" t="n">
        <f aca="false">'1996'!I55</f>
        <v>0</v>
      </c>
      <c r="J6" s="234" t="n">
        <f aca="false">'1996'!$I$54</f>
        <v>0.04</v>
      </c>
      <c r="K6" s="239" t="n">
        <f aca="false">'1996'!I56</f>
        <v>0</v>
      </c>
      <c r="L6" s="234" t="n">
        <f aca="false">SUM(I6:K6)</f>
        <v>0.04</v>
      </c>
      <c r="M6" s="234" t="n">
        <f aca="false">'1996'!I59</f>
        <v>0</v>
      </c>
      <c r="N6" s="240" t="n">
        <f aca="false">G6+H6+L6+M6</f>
        <v>43.56655</v>
      </c>
    </row>
    <row r="7" customFormat="false" ht="15" hidden="false" customHeight="false" outlineLevel="0" collapsed="false">
      <c r="A7" s="224" t="n">
        <v>1997</v>
      </c>
      <c r="B7" s="238" t="n">
        <f aca="false">Installed!D33</f>
        <v>0</v>
      </c>
      <c r="C7" s="234" t="n">
        <f aca="false">'1997'!I23+'1997'!I28</f>
        <v>1.8541</v>
      </c>
      <c r="D7" s="234" t="n">
        <f aca="false">'1997'!I15+'1997'!I21+'1997'!I26</f>
        <v>4.8115</v>
      </c>
      <c r="E7" s="234" t="n">
        <f aca="false">'1997'!I13+'1997'!I16+'1997'!I19+'1997'!I22+'1997'!I27+'1997'!I30</f>
        <v>48.49085</v>
      </c>
      <c r="F7" s="234" t="n">
        <f aca="false">'1997'!I17</f>
        <v>3.432</v>
      </c>
      <c r="G7" s="234" t="n">
        <f aca="false">SUM(B7:F7)</f>
        <v>58.58845</v>
      </c>
      <c r="H7" s="234" t="n">
        <f aca="false">Installed!D35</f>
        <v>0</v>
      </c>
      <c r="I7" s="234" t="n">
        <f aca="false">'1997'!I55</f>
        <v>0</v>
      </c>
      <c r="J7" s="234" t="n">
        <f aca="false">'1997'!$I$54</f>
        <v>0.04</v>
      </c>
      <c r="K7" s="239" t="n">
        <f aca="false">'1997'!I56</f>
        <v>0</v>
      </c>
      <c r="L7" s="234" t="n">
        <f aca="false">SUM(I7:K7)</f>
        <v>0.04</v>
      </c>
      <c r="M7" s="234" t="n">
        <f aca="false">'1997'!I59</f>
        <v>0</v>
      </c>
      <c r="N7" s="240" t="n">
        <f aca="false">G7+H7+L7+M7</f>
        <v>58.62845</v>
      </c>
    </row>
    <row r="8" customFormat="false" ht="15" hidden="false" customHeight="false" outlineLevel="0" collapsed="false">
      <c r="A8" s="224" t="n">
        <v>1998</v>
      </c>
      <c r="B8" s="238" t="n">
        <f aca="false">Installed!E33</f>
        <v>0</v>
      </c>
      <c r="C8" s="234" t="n">
        <f aca="false">'1998'!I23+'1998'!I28</f>
        <v>2.4418</v>
      </c>
      <c r="D8" s="234" t="n">
        <f aca="false">'1998'!I15+'1998'!I21+'1998'!I26</f>
        <v>6.827</v>
      </c>
      <c r="E8" s="234" t="n">
        <f aca="false">'1998'!I13+'1998'!I16+'1998'!I19+'1998'!I22+'1998'!I27+'1998'!I30</f>
        <v>60.0042</v>
      </c>
      <c r="F8" s="234" t="n">
        <f aca="false">'1998'!I17</f>
        <v>5.096</v>
      </c>
      <c r="G8" s="234" t="n">
        <f aca="false">SUM(B8:F8)</f>
        <v>74.369</v>
      </c>
      <c r="H8" s="234" t="n">
        <f aca="false">Installed!E35</f>
        <v>0</v>
      </c>
      <c r="I8" s="234" t="n">
        <f aca="false">'1998'!I55</f>
        <v>0</v>
      </c>
      <c r="J8" s="234" t="n">
        <f aca="false">'1998'!$I$54</f>
        <v>0.04</v>
      </c>
      <c r="K8" s="239" t="n">
        <f aca="false">'1998'!I56</f>
        <v>0</v>
      </c>
      <c r="L8" s="234" t="n">
        <f aca="false">SUM(I8:K8)</f>
        <v>0.04</v>
      </c>
      <c r="M8" s="234" t="n">
        <f aca="false">'1998'!I59</f>
        <v>0</v>
      </c>
      <c r="N8" s="240" t="n">
        <f aca="false">G8+H8+L8+M8</f>
        <v>74.409</v>
      </c>
    </row>
    <row r="9" customFormat="false" ht="15" hidden="false" customHeight="false" outlineLevel="0" collapsed="false">
      <c r="A9" s="224" t="n">
        <v>1999</v>
      </c>
      <c r="B9" s="238" t="n">
        <f aca="false">Installed!F33</f>
        <v>0</v>
      </c>
      <c r="C9" s="234" t="n">
        <f aca="false">'1999'!I23+'1999'!I28</f>
        <v>3.1471</v>
      </c>
      <c r="D9" s="234" t="n">
        <f aca="false">'1999'!I15+'1999'!I21+'1999'!I26</f>
        <v>7.8085</v>
      </c>
      <c r="E9" s="234" t="n">
        <f aca="false">'1999'!I13+'1999'!I16+'1999'!I19+'1999'!I22+'1999'!I27+'1999'!I30</f>
        <v>75.4149</v>
      </c>
      <c r="F9" s="234" t="n">
        <f aca="false">'1999'!I17</f>
        <v>5.408</v>
      </c>
      <c r="G9" s="234" t="n">
        <f aca="false">SUM(B9:F9)</f>
        <v>91.7785</v>
      </c>
      <c r="H9" s="234" t="n">
        <f aca="false">Installed!F35</f>
        <v>0</v>
      </c>
      <c r="I9" s="234" t="n">
        <f aca="false">'1999'!I55</f>
        <v>0</v>
      </c>
      <c r="J9" s="234" t="n">
        <f aca="false">'1999'!$I$54</f>
        <v>0.04</v>
      </c>
      <c r="K9" s="239" t="n">
        <f aca="false">'1999'!I56</f>
        <v>0</v>
      </c>
      <c r="L9" s="234" t="n">
        <f aca="false">SUM(I9:K9)</f>
        <v>0.04</v>
      </c>
      <c r="M9" s="234" t="n">
        <f aca="false">'1999'!I59</f>
        <v>0</v>
      </c>
      <c r="N9" s="240" t="n">
        <f aca="false">G9+H9+L9+M9</f>
        <v>91.8185</v>
      </c>
    </row>
    <row r="10" customFormat="false" ht="15" hidden="false" customHeight="false" outlineLevel="0" collapsed="false">
      <c r="A10" s="224" t="n">
        <v>2000</v>
      </c>
      <c r="B10" s="238" t="n">
        <f aca="false">Installed!G33</f>
        <v>0</v>
      </c>
      <c r="C10" s="234" t="n">
        <f aca="false">'2000'!I23+'2000'!I28</f>
        <v>3.9722</v>
      </c>
      <c r="D10" s="234" t="n">
        <f aca="false">'2000'!I15+'2000'!I21+'2000'!I26</f>
        <v>9.355</v>
      </c>
      <c r="E10" s="234" t="n">
        <f aca="false">'2000'!I13+'2000'!I16+'2000'!I19+'2000'!I22+'2000'!I27+'2000'!I30</f>
        <v>90.8263</v>
      </c>
      <c r="F10" s="234" t="n">
        <f aca="false">'2000'!I17</f>
        <v>6.24</v>
      </c>
      <c r="G10" s="234" t="n">
        <f aca="false">SUM(B10:F10)</f>
        <v>110.3935</v>
      </c>
      <c r="H10" s="234" t="n">
        <f aca="false">Installed!G35</f>
        <v>0</v>
      </c>
      <c r="I10" s="234" t="n">
        <f aca="false">'2000'!I55</f>
        <v>0</v>
      </c>
      <c r="J10" s="234" t="n">
        <f aca="false">'2000'!$I$54</f>
        <v>0.04</v>
      </c>
      <c r="K10" s="239" t="n">
        <f aca="false">'2000'!I56</f>
        <v>0</v>
      </c>
      <c r="L10" s="234" t="n">
        <f aca="false">SUM(I10:K10)</f>
        <v>0.04</v>
      </c>
      <c r="M10" s="234" t="n">
        <f aca="false">'2000'!I59</f>
        <v>0</v>
      </c>
      <c r="N10" s="240" t="n">
        <f aca="false">G10+H10+L10+M10</f>
        <v>110.4335</v>
      </c>
    </row>
    <row r="11" customFormat="false" ht="15" hidden="false" customHeight="false" outlineLevel="0" collapsed="false">
      <c r="A11" s="224" t="n">
        <v>2001</v>
      </c>
      <c r="B11" s="238" t="n">
        <f aca="false">Installed!H33</f>
        <v>0</v>
      </c>
      <c r="C11" s="234" t="n">
        <f aca="false">'2001'!I23+'2001'!I28</f>
        <v>4.586</v>
      </c>
      <c r="D11" s="234" t="n">
        <f aca="false">'2001'!I15+'2001'!I21+'2001'!I26</f>
        <v>10.264</v>
      </c>
      <c r="E11" s="234" t="n">
        <f aca="false">'2001'!I13+'2001'!I16+'2001'!I19+'2001'!I22+'2001'!I27+'2001'!I30</f>
        <v>105.095</v>
      </c>
      <c r="F11" s="234" t="n">
        <f aca="false">'2001'!I17</f>
        <v>6.552</v>
      </c>
      <c r="G11" s="234" t="n">
        <f aca="false">SUM(B11:F11)</f>
        <v>126.497</v>
      </c>
      <c r="H11" s="234" t="n">
        <f aca="false">Installed!H35</f>
        <v>0</v>
      </c>
      <c r="I11" s="234" t="n">
        <f aca="false">'2001'!I55</f>
        <v>0</v>
      </c>
      <c r="J11" s="234" t="n">
        <f aca="false">'2001'!$I$54</f>
        <v>0.06</v>
      </c>
      <c r="K11" s="239" t="n">
        <f aca="false">'2001'!I56</f>
        <v>0</v>
      </c>
      <c r="L11" s="234" t="n">
        <f aca="false">SUM(I11:K11)</f>
        <v>0.06</v>
      </c>
      <c r="M11" s="234" t="n">
        <f aca="false">'2001'!I59</f>
        <v>0</v>
      </c>
      <c r="N11" s="240" t="n">
        <f aca="false">G11+H11+L11+M11</f>
        <v>126.557</v>
      </c>
    </row>
    <row r="12" customFormat="false" ht="15" hidden="false" customHeight="false" outlineLevel="0" collapsed="false">
      <c r="A12" s="224" t="n">
        <v>2002</v>
      </c>
      <c r="B12" s="238" t="n">
        <f aca="false">Installed!I33</f>
        <v>0</v>
      </c>
      <c r="C12" s="234" t="n">
        <f aca="false">'2002'!I23+'2002'!I28</f>
        <v>4.8991</v>
      </c>
      <c r="D12" s="234" t="n">
        <f aca="false">'2002'!I15+'2002'!I21+'2002'!I26</f>
        <v>11.6425</v>
      </c>
      <c r="E12" s="234" t="n">
        <f aca="false">'2002'!I13+'2002'!I16+'2002'!I19+'2002'!I22+'2002'!I27+'2002'!I30</f>
        <v>122.6984</v>
      </c>
      <c r="F12" s="234" t="n">
        <f aca="false">'2002'!I17</f>
        <v>7.8</v>
      </c>
      <c r="G12" s="234" t="n">
        <f aca="false">SUM(B12:F12)</f>
        <v>147.04</v>
      </c>
      <c r="H12" s="234" t="n">
        <f aca="false">Installed!I35</f>
        <v>0</v>
      </c>
      <c r="I12" s="234" t="n">
        <f aca="false">'2002'!I55</f>
        <v>0</v>
      </c>
      <c r="J12" s="234" t="n">
        <f aca="false">'2002'!$I$54</f>
        <v>0.06</v>
      </c>
      <c r="K12" s="239" t="n">
        <f aca="false">'2002'!I56</f>
        <v>0</v>
      </c>
      <c r="L12" s="234" t="n">
        <f aca="false">SUM(I12:K12)</f>
        <v>0.06</v>
      </c>
      <c r="M12" s="234" t="n">
        <f aca="false">'2002'!I59</f>
        <v>0</v>
      </c>
      <c r="N12" s="240" t="n">
        <f aca="false">G12+H12+L12+M12</f>
        <v>147.1</v>
      </c>
    </row>
    <row r="13" customFormat="false" ht="15" hidden="false" customHeight="false" outlineLevel="0" collapsed="false">
      <c r="A13" s="224" t="n">
        <v>2003</v>
      </c>
      <c r="B13" s="238" t="n">
        <f aca="false">Installed!J33</f>
        <v>0</v>
      </c>
      <c r="C13" s="234" t="n">
        <f aca="false">'2003'!I23+'2003'!I28</f>
        <v>5.2424</v>
      </c>
      <c r="D13" s="234" t="n">
        <f aca="false">'2003'!I15+'2003'!I21+'2003'!I26</f>
        <v>12.528</v>
      </c>
      <c r="E13" s="234" t="n">
        <f aca="false">'2003'!I13+'2003'!I16+'2003'!I19+'2003'!I22+'2003'!I27+'2003'!I30</f>
        <v>140.8981</v>
      </c>
      <c r="F13" s="234" t="n">
        <f aca="false">'2003'!I17</f>
        <v>8.424</v>
      </c>
      <c r="G13" s="234" t="n">
        <f aca="false">SUM(B13:F13)</f>
        <v>167.0925</v>
      </c>
      <c r="H13" s="234" t="n">
        <f aca="false">Installed!J35</f>
        <v>0</v>
      </c>
      <c r="I13" s="234" t="n">
        <f aca="false">'2003'!I55</f>
        <v>0.008</v>
      </c>
      <c r="J13" s="234" t="n">
        <f aca="false">'2003'!$I$54</f>
        <v>0.06</v>
      </c>
      <c r="K13" s="239" t="n">
        <f aca="false">'2003'!I56</f>
        <v>0</v>
      </c>
      <c r="L13" s="234" t="n">
        <f aca="false">SUM(I13:K13)</f>
        <v>0.068</v>
      </c>
      <c r="M13" s="234" t="n">
        <f aca="false">'2003'!I59</f>
        <v>7.05</v>
      </c>
      <c r="N13" s="240" t="n">
        <f aca="false">G13+H13+L13+M13</f>
        <v>174.2105</v>
      </c>
    </row>
    <row r="14" customFormat="false" ht="15" hidden="false" customHeight="false" outlineLevel="0" collapsed="false">
      <c r="A14" s="224" t="n">
        <v>2004</v>
      </c>
      <c r="B14" s="238" t="n">
        <f aca="false">Installed!K33</f>
        <v>0</v>
      </c>
      <c r="C14" s="234" t="n">
        <f aca="false">'2004'!I23+'2004'!I28</f>
        <v>6.1266</v>
      </c>
      <c r="D14" s="234" t="n">
        <f aca="false">'2004'!I15+'2004'!I21+'2004'!I26</f>
        <v>14.489</v>
      </c>
      <c r="E14" s="234" t="n">
        <f aca="false">'2004'!I13+'2004'!I16+'2004'!I19+'2004'!I22+'2004'!I27+'2004'!I30</f>
        <v>161.3189</v>
      </c>
      <c r="F14" s="234" t="n">
        <f aca="false">'2004'!I17</f>
        <v>9.672</v>
      </c>
      <c r="G14" s="234" t="n">
        <f aca="false">SUM(B14:F14)</f>
        <v>191.6065</v>
      </c>
      <c r="H14" s="234" t="n">
        <f aca="false">Installed!K35</f>
        <v>0</v>
      </c>
      <c r="I14" s="234" t="n">
        <f aca="false">'2004'!I55</f>
        <v>0.008</v>
      </c>
      <c r="J14" s="234" t="n">
        <f aca="false">'2004'!$I$54</f>
        <v>0.06</v>
      </c>
      <c r="K14" s="239" t="n">
        <f aca="false">'2004'!I56</f>
        <v>0</v>
      </c>
      <c r="L14" s="234" t="n">
        <f aca="false">SUM(I14:K14)</f>
        <v>0.068</v>
      </c>
      <c r="M14" s="234" t="n">
        <f aca="false">'2004'!I59</f>
        <v>6.841</v>
      </c>
      <c r="N14" s="240" t="n">
        <f aca="false">G14+H14+L14+M14</f>
        <v>198.5155</v>
      </c>
    </row>
    <row r="15" customFormat="false" ht="15" hidden="false" customHeight="false" outlineLevel="0" collapsed="false">
      <c r="A15" s="224" t="n">
        <v>2005</v>
      </c>
      <c r="B15" s="238" t="n">
        <f aca="false">Installed!L33</f>
        <v>0</v>
      </c>
      <c r="C15" s="234" t="n">
        <f aca="false">'2005'!I23+'2005'!I28</f>
        <v>7.0796</v>
      </c>
      <c r="D15" s="234" t="n">
        <f aca="false">'2005'!I15+'2005'!I21+'2005'!I26</f>
        <v>16.0856</v>
      </c>
      <c r="E15" s="234" t="n">
        <f aca="false">'2005'!I13+'2005'!I16+'2005'!I19+'2005'!I22+'2005'!I27+'2005'!I30</f>
        <v>180.0004</v>
      </c>
      <c r="F15" s="234" t="n">
        <f aca="false">'2005'!I17</f>
        <v>10.4</v>
      </c>
      <c r="G15" s="234" t="n">
        <f aca="false">SUM(B15:F15)</f>
        <v>213.5656</v>
      </c>
      <c r="H15" s="234" t="n">
        <f aca="false">Installed!L35</f>
        <v>0</v>
      </c>
      <c r="I15" s="234" t="n">
        <f aca="false">'2005'!I55</f>
        <v>0.008</v>
      </c>
      <c r="J15" s="234" t="n">
        <f aca="false">'2005'!$I$54</f>
        <v>0.0696</v>
      </c>
      <c r="K15" s="239" t="n">
        <f aca="false">'2005'!I56</f>
        <v>0</v>
      </c>
      <c r="L15" s="234" t="n">
        <f aca="false">SUM(I15:K15)</f>
        <v>0.0776</v>
      </c>
      <c r="M15" s="234" t="n">
        <f aca="false">'2005'!I59</f>
        <v>7.741</v>
      </c>
      <c r="N15" s="240" t="n">
        <f aca="false">G15+H15+L15+M15</f>
        <v>221.3842</v>
      </c>
    </row>
    <row r="16" customFormat="false" ht="15" hidden="false" customHeight="false" outlineLevel="0" collapsed="false">
      <c r="A16" s="224" t="n">
        <v>2006</v>
      </c>
      <c r="B16" s="238" t="n">
        <f aca="false">Installed!M33</f>
        <v>0</v>
      </c>
      <c r="C16" s="234" t="n">
        <f aca="false">'2006'!I23+'2006'!I28</f>
        <v>7.6437</v>
      </c>
      <c r="D16" s="234" t="n">
        <f aca="false">'2006'!I15+'2006'!I21+'2006'!I26</f>
        <v>17.2223</v>
      </c>
      <c r="E16" s="234" t="n">
        <f aca="false">'2006'!I13+'2006'!I16+'2006'!I19+'2006'!I22+'2006'!I27+'2006'!I30</f>
        <v>201.4718</v>
      </c>
      <c r="F16" s="234" t="n">
        <f aca="false">'2006'!I17</f>
        <v>11.024</v>
      </c>
      <c r="G16" s="234" t="n">
        <f aca="false">SUM(B16:F16)</f>
        <v>237.3618</v>
      </c>
      <c r="H16" s="241" t="n">
        <f aca="false">Installed!M35</f>
        <v>0.0004</v>
      </c>
      <c r="I16" s="234" t="n">
        <f aca="false">'2006'!I55</f>
        <v>0.008</v>
      </c>
      <c r="J16" s="234" t="n">
        <f aca="false">'2006'!$I$54</f>
        <v>0.15096</v>
      </c>
      <c r="K16" s="239" t="n">
        <f aca="false">'2006'!I56</f>
        <v>0.04</v>
      </c>
      <c r="L16" s="234" t="n">
        <f aca="false">SUM(I16:K16)</f>
        <v>0.19896</v>
      </c>
      <c r="M16" s="234" t="n">
        <f aca="false">'2006'!I59</f>
        <v>5.851</v>
      </c>
      <c r="N16" s="240" t="n">
        <f aca="false">G16+H16+L16+M16</f>
        <v>243.41216</v>
      </c>
    </row>
    <row r="17" customFormat="false" ht="15" hidden="false" customHeight="false" outlineLevel="0" collapsed="false">
      <c r="A17" s="224" t="n">
        <v>2007</v>
      </c>
      <c r="B17" s="238" t="n">
        <f aca="false">Installed!N33</f>
        <v>0</v>
      </c>
      <c r="C17" s="234" t="n">
        <f aca="false">'2007'!I23+'2007'!I28</f>
        <v>8.0612</v>
      </c>
      <c r="D17" s="234" t="n">
        <f aca="false">'2007'!I15+'2007'!I21+'2007'!I26</f>
        <v>18.72</v>
      </c>
      <c r="E17" s="234" t="n">
        <f aca="false">'2007'!I13+'2007'!I16+'2007'!I19+'2007'!I22+'2007'!I27+'2007'!I30</f>
        <v>221.0278</v>
      </c>
      <c r="F17" s="234" t="n">
        <f aca="false">'2007'!I17</f>
        <v>12.272</v>
      </c>
      <c r="G17" s="234" t="n">
        <f aca="false">SUM(B17:F17)</f>
        <v>260.081</v>
      </c>
      <c r="H17" s="241" t="n">
        <f aca="false">Installed!N35</f>
        <v>0.0004</v>
      </c>
      <c r="I17" s="234" t="n">
        <f aca="false">'2007'!I55</f>
        <v>0.008</v>
      </c>
      <c r="J17" s="234" t="n">
        <f aca="false">'2007'!$I$54</f>
        <v>0.32108</v>
      </c>
      <c r="K17" s="239" t="n">
        <f aca="false">'2007'!I56</f>
        <v>0.08</v>
      </c>
      <c r="L17" s="234" t="n">
        <f aca="false">SUM(I17:K17)</f>
        <v>0.40908</v>
      </c>
      <c r="M17" s="234" t="n">
        <f aca="false">'2007'!I59</f>
        <v>9.729</v>
      </c>
      <c r="N17" s="240" t="n">
        <f aca="false">G17+H17+L17+M17</f>
        <v>270.21948</v>
      </c>
    </row>
    <row r="18" customFormat="false" ht="15" hidden="false" customHeight="false" outlineLevel="0" collapsed="false">
      <c r="A18" s="224" t="n">
        <v>2008</v>
      </c>
      <c r="B18" s="238" t="n">
        <f aca="false">Installed!O33</f>
        <v>0</v>
      </c>
      <c r="C18" s="234" t="n">
        <f aca="false">'2008'!I23+'2008'!I28</f>
        <v>8.2855</v>
      </c>
      <c r="D18" s="234" t="n">
        <f aca="false">'2008'!I15+'2008'!I21+'2008'!I26</f>
        <v>19.1445</v>
      </c>
      <c r="E18" s="234" t="n">
        <f aca="false">'2008'!I13+'2008'!I16+'2008'!I19+'2008'!I22+'2008'!I27+'2008'!I30</f>
        <v>237.422</v>
      </c>
      <c r="F18" s="234" t="n">
        <f aca="false">'2008'!I17</f>
        <v>12.48</v>
      </c>
      <c r="G18" s="234" t="n">
        <f aca="false">SUM(B18:F18)</f>
        <v>277.332</v>
      </c>
      <c r="H18" s="241" t="n">
        <f aca="false">Installed!O35</f>
        <v>0.0004</v>
      </c>
      <c r="I18" s="234" t="n">
        <f aca="false">'2008'!I55</f>
        <v>0.008</v>
      </c>
      <c r="J18" s="234" t="n">
        <f aca="false">'2008'!$I$54</f>
        <v>0.070700726732977</v>
      </c>
      <c r="K18" s="239" t="n">
        <f aca="false">'2008'!I56</f>
        <v>0.12</v>
      </c>
      <c r="L18" s="234" t="n">
        <f aca="false">SUM(I18:K18)</f>
        <v>0.198700726732977</v>
      </c>
      <c r="M18" s="234" t="n">
        <f aca="false">'2008'!I59</f>
        <v>5.508</v>
      </c>
      <c r="N18" s="240" t="n">
        <f aca="false">G18+H18+L18+M18</f>
        <v>283.039100726733</v>
      </c>
    </row>
    <row r="19" customFormat="false" ht="15" hidden="false" customHeight="false" outlineLevel="0" collapsed="false">
      <c r="A19" s="224" t="n">
        <v>2009</v>
      </c>
      <c r="B19" s="238" t="n">
        <f aca="false">Installed!P33</f>
        <v>0</v>
      </c>
      <c r="C19" s="234" t="n">
        <f aca="false">'2009'!I23+'2009'!I28</f>
        <v>8.5873</v>
      </c>
      <c r="D19" s="234" t="n">
        <f aca="false">'2009'!I15+'2009'!I21+'2009'!I26</f>
        <v>19.5455</v>
      </c>
      <c r="E19" s="234" t="n">
        <f aca="false">'2009'!I13+'2009'!I16+'2009'!I19+'2009'!I22+'2009'!I27+'2009'!I30</f>
        <v>239.6222</v>
      </c>
      <c r="F19" s="234" t="n">
        <f aca="false">'2009'!I17</f>
        <v>12.584</v>
      </c>
      <c r="G19" s="234" t="n">
        <f aca="false">SUM(B19:F19)</f>
        <v>280.339</v>
      </c>
      <c r="H19" s="234" t="n">
        <f aca="false">Installed!P35</f>
        <v>45.782</v>
      </c>
      <c r="I19" s="234" t="n">
        <f aca="false">'2009'!I55</f>
        <v>0.02</v>
      </c>
      <c r="J19" s="234" t="n">
        <f aca="false">'2009'!$I$54</f>
        <v>0.476</v>
      </c>
      <c r="K19" s="239" t="n">
        <f aca="false">'2009'!I56</f>
        <v>0</v>
      </c>
      <c r="L19" s="234" t="n">
        <f aca="false">SUM(I19:K19)</f>
        <v>0.496</v>
      </c>
      <c r="M19" s="234" t="n">
        <f aca="false">'2009'!I59</f>
        <v>6.069</v>
      </c>
      <c r="N19" s="240" t="n">
        <f aca="false">G19+H19+L19+M19</f>
        <v>332.686</v>
      </c>
    </row>
    <row r="20" customFormat="false" ht="15" hidden="false" customHeight="false" outlineLevel="0" collapsed="false">
      <c r="A20" s="224" t="n">
        <v>2010</v>
      </c>
      <c r="B20" s="238" t="n">
        <f aca="false">Installed!Q33</f>
        <v>0.0655</v>
      </c>
      <c r="C20" s="234" t="n">
        <f aca="false">'2010'!I23+'2010'!I28</f>
        <v>9.0388</v>
      </c>
      <c r="D20" s="234" t="n">
        <f aca="false">'2010'!I15+'2010'!I21+'2010'!I26</f>
        <v>20.986</v>
      </c>
      <c r="E20" s="234" t="n">
        <f aca="false">'2010'!I13+'2010'!I16+'2010'!I19+'2010'!I22+'2010'!I27+'2010'!I30</f>
        <v>259.5722</v>
      </c>
      <c r="F20" s="234" t="n">
        <f aca="false">'2010'!I17</f>
        <v>13.728</v>
      </c>
      <c r="G20" s="234" t="n">
        <f aca="false">SUM(B20:F20)</f>
        <v>303.3905</v>
      </c>
      <c r="H20" s="234" t="n">
        <f aca="false">Installed!Q35</f>
        <v>36.094</v>
      </c>
      <c r="I20" s="234" t="n">
        <f aca="false">'2010'!I55</f>
        <v>0.04</v>
      </c>
      <c r="J20" s="234" t="n">
        <f aca="false">'2010'!$I$54</f>
        <v>0.56</v>
      </c>
      <c r="K20" s="239" t="n">
        <f aca="false">'2010'!I56</f>
        <v>0</v>
      </c>
      <c r="L20" s="234" t="n">
        <f aca="false">SUM(I20:K20)</f>
        <v>0.6</v>
      </c>
      <c r="M20" s="234" t="n">
        <f aca="false">'2010'!I59</f>
        <v>7.804</v>
      </c>
      <c r="N20" s="240" t="n">
        <f aca="false">G20+H20+L20+M20</f>
        <v>347.8885</v>
      </c>
    </row>
    <row r="21" customFormat="false" ht="15" hidden="false" customHeight="false" outlineLevel="0" collapsed="false">
      <c r="A21" s="224" t="n">
        <v>2011</v>
      </c>
      <c r="B21" s="238" t="n">
        <f aca="false">Installed!R$33</f>
        <v>0.036</v>
      </c>
      <c r="C21" s="234" t="n">
        <f aca="false">'2011'!$I$23+'2011'!$I$28</f>
        <v>9.3454</v>
      </c>
      <c r="D21" s="234" t="n">
        <f aca="false">'2011'!$I$15+'2011'!$I$21+'2011'!$I$26</f>
        <v>23.413</v>
      </c>
      <c r="E21" s="234" t="n">
        <f aca="false">'2011'!$I$13+'2011'!$I$16+'2011'!$I$19+'2011'!$I$22+'2011'!$I$27+'2011'!$I$30</f>
        <v>261.9106</v>
      </c>
      <c r="F21" s="234" t="n">
        <f aca="false">'2011'!$I$17+'2011'!$I$24</f>
        <v>16.304</v>
      </c>
      <c r="G21" s="234" t="n">
        <f aca="false">SUM(B21:F21)</f>
        <v>311.009</v>
      </c>
      <c r="H21" s="234" t="n">
        <f aca="false">Installed!R35</f>
        <v>0</v>
      </c>
      <c r="I21" s="234" t="n">
        <f aca="false">'2011'!$I$55</f>
        <v>0.06</v>
      </c>
      <c r="J21" s="234" t="n">
        <f aca="false">'2011'!$I$54</f>
        <v>0.68</v>
      </c>
      <c r="K21" s="239" t="n">
        <f aca="false">'2011'!$I$56</f>
        <v>0.048</v>
      </c>
      <c r="L21" s="234" t="n">
        <f aca="false">SUM(I21:K21)</f>
        <v>0.788</v>
      </c>
      <c r="M21" s="234" t="n">
        <f aca="false">'2011'!$I$59</f>
        <v>6.134</v>
      </c>
      <c r="N21" s="240" t="n">
        <f aca="false">G21+H21+L21+M21</f>
        <v>317.931</v>
      </c>
    </row>
    <row r="22" customFormat="false" ht="15" hidden="false" customHeight="false" outlineLevel="0" collapsed="false">
      <c r="A22" s="224" t="n">
        <v>2012</v>
      </c>
      <c r="B22" s="238" t="n">
        <f aca="false">Installed!S$33</f>
        <v>0</v>
      </c>
      <c r="C22" s="234" t="n">
        <f aca="false">'2012'!$I$23+'2012'!$I$28</f>
        <v>9.5352</v>
      </c>
      <c r="D22" s="234" t="n">
        <f aca="false">'2012'!$I$15+'2012'!$I$21+'2012'!$I$26</f>
        <v>23.96</v>
      </c>
      <c r="E22" s="234" t="n">
        <f aca="false">'2012'!$I$13+'2012'!$I$16+'2012'!$I$19+'2012'!$I$22+'2012'!$I$27+'2012'!$I$30</f>
        <v>263.0188</v>
      </c>
      <c r="F22" s="234" t="n">
        <f aca="false">'2012'!$I$17+'2012'!$I$24</f>
        <v>16.72</v>
      </c>
      <c r="G22" s="234" t="n">
        <f aca="false">SUM(B22:F22)</f>
        <v>313.234</v>
      </c>
      <c r="H22" s="234" t="n">
        <f aca="false">Installed!S35</f>
        <v>0</v>
      </c>
      <c r="I22" s="234" t="n">
        <f aca="false">'2012'!$I$55</f>
        <v>0.06</v>
      </c>
      <c r="J22" s="234" t="n">
        <f aca="false">'2012'!$I$54</f>
        <v>0.908</v>
      </c>
      <c r="K22" s="239" t="n">
        <f aca="false">'2012'!$I$56</f>
        <v>0</v>
      </c>
      <c r="L22" s="234" t="n">
        <f aca="false">SUM(I22:K22)</f>
        <v>0.968</v>
      </c>
      <c r="M22" s="234" t="n">
        <f aca="false">'2012'!$I$59</f>
        <v>3.132</v>
      </c>
      <c r="N22" s="240" t="n">
        <f aca="false">G22+H22+L22+M22</f>
        <v>317.334</v>
      </c>
    </row>
    <row r="23" customFormat="false" ht="15" hidden="false" customHeight="false" outlineLevel="0" collapsed="false">
      <c r="A23" s="242"/>
      <c r="B23" s="243"/>
      <c r="C23" s="244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245"/>
    </row>
    <row r="25" customFormat="false" ht="16.5" hidden="false" customHeight="false" outlineLevel="0" collapsed="false">
      <c r="B25" s="212" t="s">
        <v>106</v>
      </c>
      <c r="C25" s="212"/>
      <c r="D25" s="212"/>
      <c r="E25" s="212"/>
      <c r="F25" s="212"/>
      <c r="G25" s="212"/>
      <c r="H25" s="212"/>
      <c r="I25" s="212"/>
      <c r="J25" s="212"/>
      <c r="K25" s="212"/>
      <c r="L25" s="212"/>
      <c r="M25" s="212"/>
      <c r="N25" s="212"/>
    </row>
    <row r="26" customFormat="false" ht="15" hidden="false" customHeight="true" outlineLevel="0" collapsed="false">
      <c r="B26" s="213" t="s">
        <v>98</v>
      </c>
      <c r="C26" s="213"/>
      <c r="D26" s="213"/>
      <c r="E26" s="213"/>
      <c r="F26" s="213"/>
      <c r="G26" s="213"/>
      <c r="H26" s="214" t="s">
        <v>99</v>
      </c>
      <c r="I26" s="222" t="s">
        <v>107</v>
      </c>
      <c r="J26" s="222"/>
      <c r="K26" s="222"/>
      <c r="L26" s="222"/>
      <c r="M26" s="231" t="s">
        <v>17</v>
      </c>
      <c r="N26" s="218" t="s">
        <v>101</v>
      </c>
    </row>
    <row r="27" customFormat="false" ht="15" hidden="false" customHeight="false" outlineLevel="0" collapsed="false">
      <c r="B27" s="236" t="s">
        <v>30</v>
      </c>
      <c r="C27" s="236" t="s">
        <v>64</v>
      </c>
      <c r="D27" s="236" t="s">
        <v>60</v>
      </c>
      <c r="E27" s="236" t="s">
        <v>57</v>
      </c>
      <c r="F27" s="236" t="s">
        <v>61</v>
      </c>
      <c r="G27" s="237" t="s">
        <v>104</v>
      </c>
      <c r="H27" s="214" t="s">
        <v>32</v>
      </c>
      <c r="I27" s="222" t="s">
        <v>60</v>
      </c>
      <c r="J27" s="222" t="s">
        <v>82</v>
      </c>
      <c r="K27" s="222" t="s">
        <v>16</v>
      </c>
      <c r="L27" s="233" t="s">
        <v>104</v>
      </c>
      <c r="M27" s="216" t="s">
        <v>57</v>
      </c>
      <c r="N27" s="218"/>
    </row>
    <row r="28" customFormat="false" ht="15" hidden="false" customHeight="false" outlineLevel="0" collapsed="false">
      <c r="A28" s="224" t="n">
        <v>1995</v>
      </c>
      <c r="B28" s="238" t="n">
        <f aca="false">Installed!B39</f>
        <v>0</v>
      </c>
      <c r="C28" s="234" t="n">
        <f aca="false">C5*650/1000</f>
        <v>0.551655</v>
      </c>
      <c r="D28" s="234" t="n">
        <f aca="false">D5*2800/1000</f>
        <v>6.3854</v>
      </c>
      <c r="E28" s="234" t="n">
        <f aca="false">E5*1300/1000</f>
        <v>35.990175</v>
      </c>
      <c r="F28" s="234" t="n">
        <f aca="false">F5*3800/1000</f>
        <v>6.3232</v>
      </c>
      <c r="G28" s="234" t="n">
        <f aca="false">SUM(B28:F28)</f>
        <v>49.25043</v>
      </c>
      <c r="H28" s="234" t="n">
        <f aca="false">Installed!B41</f>
        <v>0</v>
      </c>
      <c r="I28" s="234" t="n">
        <f aca="false">I5*2800/1000</f>
        <v>0</v>
      </c>
      <c r="J28" s="234" t="n">
        <f aca="false">J5*2900/1000</f>
        <v>0.116</v>
      </c>
      <c r="K28" s="225" t="n">
        <f aca="false">K5*6300/1000</f>
        <v>0</v>
      </c>
      <c r="L28" s="234" t="n">
        <f aca="false">SUM(I28:K28)</f>
        <v>0.116</v>
      </c>
      <c r="M28" s="234" t="n">
        <f aca="false">M5*1300/1000</f>
        <v>0</v>
      </c>
      <c r="N28" s="246" t="n">
        <f aca="false">G28+H28+L28+M28</f>
        <v>49.36643</v>
      </c>
    </row>
    <row r="29" customFormat="false" ht="15" hidden="false" customHeight="false" outlineLevel="0" collapsed="false">
      <c r="A29" s="224" t="n">
        <v>1996</v>
      </c>
      <c r="B29" s="238" t="n">
        <f aca="false">Installed!C39</f>
        <v>0</v>
      </c>
      <c r="C29" s="234" t="n">
        <f aca="false">C6*650/1000</f>
        <v>0.753675</v>
      </c>
      <c r="D29" s="234" t="n">
        <f aca="false">D6*2800/1000</f>
        <v>9.9918</v>
      </c>
      <c r="E29" s="234" t="n">
        <f aca="false">E6*1300/1000</f>
        <v>46.787715</v>
      </c>
      <c r="F29" s="234" t="n">
        <f aca="false">F6*3800/1000</f>
        <v>10.6704</v>
      </c>
      <c r="G29" s="234" t="n">
        <f aca="false">SUM(B29:F29)</f>
        <v>68.20359</v>
      </c>
      <c r="H29" s="234" t="n">
        <f aca="false">Installed!C41</f>
        <v>0</v>
      </c>
      <c r="I29" s="234" t="n">
        <f aca="false">I6*2800/1000</f>
        <v>0</v>
      </c>
      <c r="J29" s="234" t="n">
        <f aca="false">J6*2900/1000</f>
        <v>0.116</v>
      </c>
      <c r="K29" s="225" t="n">
        <f aca="false">K6*6300/1000</f>
        <v>0</v>
      </c>
      <c r="L29" s="234" t="n">
        <f aca="false">SUM(I29:K29)</f>
        <v>0.116</v>
      </c>
      <c r="M29" s="234" t="n">
        <f aca="false">M6*1300/1000</f>
        <v>0</v>
      </c>
      <c r="N29" s="240" t="n">
        <f aca="false">G29+H29+L29+M29</f>
        <v>68.31959</v>
      </c>
    </row>
    <row r="30" customFormat="false" ht="15" hidden="false" customHeight="false" outlineLevel="0" collapsed="false">
      <c r="A30" s="224" t="n">
        <v>1997</v>
      </c>
      <c r="B30" s="238" t="n">
        <f aca="false">Installed!D39</f>
        <v>0</v>
      </c>
      <c r="C30" s="234" t="n">
        <f aca="false">C7*650/1000</f>
        <v>1.205165</v>
      </c>
      <c r="D30" s="234" t="n">
        <f aca="false">D7*2800/1000</f>
        <v>13.4722</v>
      </c>
      <c r="E30" s="234" t="n">
        <f aca="false">E7*1300/1000</f>
        <v>63.038105</v>
      </c>
      <c r="F30" s="234" t="n">
        <f aca="false">F7*3800/1000</f>
        <v>13.0416</v>
      </c>
      <c r="G30" s="234" t="n">
        <f aca="false">SUM(B30:F30)</f>
        <v>90.75707</v>
      </c>
      <c r="H30" s="234" t="n">
        <f aca="false">Installed!D41</f>
        <v>0</v>
      </c>
      <c r="I30" s="234" t="n">
        <f aca="false">I7*2800/1000</f>
        <v>0</v>
      </c>
      <c r="J30" s="234" t="n">
        <f aca="false">J7*2900/1000</f>
        <v>0.116</v>
      </c>
      <c r="K30" s="225" t="n">
        <f aca="false">K7*6300/1000</f>
        <v>0</v>
      </c>
      <c r="L30" s="234" t="n">
        <f aca="false">SUM(I30:K30)</f>
        <v>0.116</v>
      </c>
      <c r="M30" s="234" t="n">
        <f aca="false">M7*1300/1000</f>
        <v>0</v>
      </c>
      <c r="N30" s="240" t="n">
        <f aca="false">G30+H30+L30+M30</f>
        <v>90.87307</v>
      </c>
    </row>
    <row r="31" customFormat="false" ht="15" hidden="false" customHeight="false" outlineLevel="0" collapsed="false">
      <c r="A31" s="224" t="n">
        <v>1998</v>
      </c>
      <c r="B31" s="238" t="n">
        <f aca="false">Installed!E39</f>
        <v>0</v>
      </c>
      <c r="C31" s="234" t="n">
        <f aca="false">C8*650/1000</f>
        <v>1.58717</v>
      </c>
      <c r="D31" s="234" t="n">
        <f aca="false">D8*2800/1000</f>
        <v>19.1156</v>
      </c>
      <c r="E31" s="234" t="n">
        <f aca="false">E8*1300/1000</f>
        <v>78.00546</v>
      </c>
      <c r="F31" s="234" t="n">
        <f aca="false">F8*3800/1000</f>
        <v>19.3648</v>
      </c>
      <c r="G31" s="234" t="n">
        <f aca="false">SUM(B31:F31)</f>
        <v>118.07303</v>
      </c>
      <c r="H31" s="234" t="n">
        <f aca="false">Installed!E39</f>
        <v>0</v>
      </c>
      <c r="I31" s="234" t="n">
        <f aca="false">I8*2800/1000</f>
        <v>0</v>
      </c>
      <c r="J31" s="234" t="n">
        <f aca="false">J8*2900/1000</f>
        <v>0.116</v>
      </c>
      <c r="K31" s="225" t="n">
        <f aca="false">K8*6300/1000</f>
        <v>0</v>
      </c>
      <c r="L31" s="234" t="n">
        <f aca="false">SUM(I31:K31)</f>
        <v>0.116</v>
      </c>
      <c r="M31" s="234" t="n">
        <f aca="false">M8*1300/1000</f>
        <v>0</v>
      </c>
      <c r="N31" s="240" t="n">
        <f aca="false">G31+H31+L31+M31</f>
        <v>118.18903</v>
      </c>
    </row>
    <row r="32" customFormat="false" ht="15" hidden="false" customHeight="false" outlineLevel="0" collapsed="false">
      <c r="A32" s="224" t="n">
        <v>1999</v>
      </c>
      <c r="B32" s="238" t="n">
        <f aca="false">Installed!F39</f>
        <v>0</v>
      </c>
      <c r="C32" s="234" t="n">
        <f aca="false">C9*650/1000</f>
        <v>2.045615</v>
      </c>
      <c r="D32" s="234" t="n">
        <f aca="false">D9*2800/1000</f>
        <v>21.8638</v>
      </c>
      <c r="E32" s="234" t="n">
        <f aca="false">E9*1300/1000</f>
        <v>98.03937</v>
      </c>
      <c r="F32" s="234" t="n">
        <f aca="false">F9*3800/1000</f>
        <v>20.5504</v>
      </c>
      <c r="G32" s="234" t="n">
        <f aca="false">SUM(B32:F32)</f>
        <v>142.499185</v>
      </c>
      <c r="H32" s="234" t="n">
        <f aca="false">Installed!F41</f>
        <v>0</v>
      </c>
      <c r="I32" s="234" t="n">
        <f aca="false">I9*2800/1000</f>
        <v>0</v>
      </c>
      <c r="J32" s="234" t="n">
        <f aca="false">J9*2900/1000</f>
        <v>0.116</v>
      </c>
      <c r="K32" s="225" t="n">
        <f aca="false">K9*6300/1000</f>
        <v>0</v>
      </c>
      <c r="L32" s="234" t="n">
        <f aca="false">SUM(I32:K32)</f>
        <v>0.116</v>
      </c>
      <c r="M32" s="234" t="n">
        <f aca="false">M9*1300/1000</f>
        <v>0</v>
      </c>
      <c r="N32" s="240" t="n">
        <f aca="false">G32+H32+L32+M32</f>
        <v>142.615185</v>
      </c>
    </row>
    <row r="33" customFormat="false" ht="15" hidden="false" customHeight="false" outlineLevel="0" collapsed="false">
      <c r="A33" s="224" t="n">
        <v>2000</v>
      </c>
      <c r="B33" s="238" t="n">
        <f aca="false">Installed!G39</f>
        <v>0</v>
      </c>
      <c r="C33" s="234" t="n">
        <f aca="false">C10*650/1000</f>
        <v>2.58193</v>
      </c>
      <c r="D33" s="234" t="n">
        <f aca="false">D10*2800/1000</f>
        <v>26.194</v>
      </c>
      <c r="E33" s="234" t="n">
        <f aca="false">E10*1300/1000</f>
        <v>118.07419</v>
      </c>
      <c r="F33" s="234" t="n">
        <f aca="false">F10*3800/1000</f>
        <v>23.712</v>
      </c>
      <c r="G33" s="234" t="n">
        <f aca="false">SUM(B33:F33)</f>
        <v>170.56212</v>
      </c>
      <c r="H33" s="234" t="n">
        <f aca="false">Installed!G41</f>
        <v>0</v>
      </c>
      <c r="I33" s="234" t="n">
        <f aca="false">I10*2800/1000</f>
        <v>0</v>
      </c>
      <c r="J33" s="234" t="n">
        <f aca="false">J10*2900/1000</f>
        <v>0.116</v>
      </c>
      <c r="K33" s="225" t="n">
        <f aca="false">K10*6300/1000</f>
        <v>0</v>
      </c>
      <c r="L33" s="234" t="n">
        <f aca="false">SUM(I33:K33)</f>
        <v>0.116</v>
      </c>
      <c r="M33" s="234" t="n">
        <f aca="false">M10*1300/1000</f>
        <v>0</v>
      </c>
      <c r="N33" s="240" t="n">
        <f aca="false">G33+H33+L33+M33</f>
        <v>170.67812</v>
      </c>
    </row>
    <row r="34" customFormat="false" ht="15" hidden="false" customHeight="false" outlineLevel="0" collapsed="false">
      <c r="A34" s="224" t="n">
        <v>2001</v>
      </c>
      <c r="B34" s="238" t="n">
        <f aca="false">Installed!H39</f>
        <v>0</v>
      </c>
      <c r="C34" s="234" t="n">
        <f aca="false">C11*650/1000</f>
        <v>2.9809</v>
      </c>
      <c r="D34" s="234" t="n">
        <f aca="false">D11*2800/1000</f>
        <v>28.7392</v>
      </c>
      <c r="E34" s="234" t="n">
        <f aca="false">E11*1300/1000</f>
        <v>136.6235</v>
      </c>
      <c r="F34" s="234" t="n">
        <f aca="false">F11*3800/1000</f>
        <v>24.8976</v>
      </c>
      <c r="G34" s="234" t="n">
        <f aca="false">SUM(B34:F34)</f>
        <v>193.2412</v>
      </c>
      <c r="H34" s="234" t="n">
        <f aca="false">Installed!H41</f>
        <v>0</v>
      </c>
      <c r="I34" s="234" t="n">
        <f aca="false">I11*2800/1000</f>
        <v>0</v>
      </c>
      <c r="J34" s="234" t="n">
        <f aca="false">J11*2900/1000</f>
        <v>0.174</v>
      </c>
      <c r="K34" s="225" t="n">
        <f aca="false">K11*6300/1000</f>
        <v>0</v>
      </c>
      <c r="L34" s="234" t="n">
        <f aca="false">SUM(I34:K34)</f>
        <v>0.174</v>
      </c>
      <c r="M34" s="234" t="n">
        <f aca="false">M11*1300/1000</f>
        <v>0</v>
      </c>
      <c r="N34" s="240" t="n">
        <f aca="false">G34+H34+L34+M34</f>
        <v>193.4152</v>
      </c>
    </row>
    <row r="35" customFormat="false" ht="15" hidden="false" customHeight="false" outlineLevel="0" collapsed="false">
      <c r="A35" s="224" t="n">
        <v>2002</v>
      </c>
      <c r="B35" s="238" t="n">
        <f aca="false">Installed!I39</f>
        <v>0</v>
      </c>
      <c r="C35" s="234" t="n">
        <f aca="false">C12*650/1000</f>
        <v>3.184415</v>
      </c>
      <c r="D35" s="234" t="n">
        <f aca="false">D12*2800/1000</f>
        <v>32.599</v>
      </c>
      <c r="E35" s="234" t="n">
        <f aca="false">E12*1300/1000</f>
        <v>159.50792</v>
      </c>
      <c r="F35" s="234" t="n">
        <f aca="false">F12*3800/1000</f>
        <v>29.64</v>
      </c>
      <c r="G35" s="234" t="n">
        <f aca="false">SUM(B35:F35)</f>
        <v>224.931335</v>
      </c>
      <c r="H35" s="234" t="n">
        <f aca="false">Installed!I41</f>
        <v>0</v>
      </c>
      <c r="I35" s="234" t="n">
        <f aca="false">I12*2800/1000</f>
        <v>0</v>
      </c>
      <c r="J35" s="234" t="n">
        <f aca="false">J12*2900/1000</f>
        <v>0.174</v>
      </c>
      <c r="K35" s="225" t="n">
        <f aca="false">K12*6300/1000</f>
        <v>0</v>
      </c>
      <c r="L35" s="234" t="n">
        <f aca="false">SUM(I35:K35)</f>
        <v>0.174</v>
      </c>
      <c r="M35" s="234" t="n">
        <f aca="false">M12*1300/1000</f>
        <v>0</v>
      </c>
      <c r="N35" s="240" t="n">
        <f aca="false">G35+H35+L35+M35</f>
        <v>225.105335</v>
      </c>
    </row>
    <row r="36" customFormat="false" ht="15" hidden="false" customHeight="false" outlineLevel="0" collapsed="false">
      <c r="A36" s="224" t="n">
        <v>2003</v>
      </c>
      <c r="B36" s="238" t="n">
        <f aca="false">Installed!J39</f>
        <v>0</v>
      </c>
      <c r="C36" s="234" t="n">
        <f aca="false">C13*650/1000</f>
        <v>3.40756</v>
      </c>
      <c r="D36" s="234" t="n">
        <f aca="false">D13*2800/1000</f>
        <v>35.0784</v>
      </c>
      <c r="E36" s="234" t="n">
        <f aca="false">E13*1300/1000</f>
        <v>183.16753</v>
      </c>
      <c r="F36" s="234" t="n">
        <f aca="false">F13*3800/1000</f>
        <v>32.0112</v>
      </c>
      <c r="G36" s="234" t="n">
        <f aca="false">SUM(B36:F36)</f>
        <v>253.66469</v>
      </c>
      <c r="H36" s="234" t="n">
        <f aca="false">Installed!J41</f>
        <v>0</v>
      </c>
      <c r="I36" s="234" t="n">
        <f aca="false">I13*2800/1000</f>
        <v>0.0224</v>
      </c>
      <c r="J36" s="234" t="n">
        <f aca="false">J13*2900/1000</f>
        <v>0.174</v>
      </c>
      <c r="K36" s="225" t="n">
        <f aca="false">K13*6300/1000</f>
        <v>0</v>
      </c>
      <c r="L36" s="234" t="n">
        <f aca="false">SUM(I36:K36)</f>
        <v>0.1964</v>
      </c>
      <c r="M36" s="234" t="n">
        <f aca="false">M13*1300/1000</f>
        <v>9.165</v>
      </c>
      <c r="N36" s="240" t="n">
        <f aca="false">G36+H36+L36+M36</f>
        <v>263.02609</v>
      </c>
    </row>
    <row r="37" customFormat="false" ht="15" hidden="false" customHeight="false" outlineLevel="0" collapsed="false">
      <c r="A37" s="224" t="n">
        <v>2004</v>
      </c>
      <c r="B37" s="238" t="n">
        <f aca="false">Installed!K39</f>
        <v>0</v>
      </c>
      <c r="C37" s="234" t="n">
        <f aca="false">C14*650/1000</f>
        <v>3.98229</v>
      </c>
      <c r="D37" s="234" t="n">
        <f aca="false">D14*2800/1000</f>
        <v>40.5692</v>
      </c>
      <c r="E37" s="234" t="n">
        <f aca="false">E14*1300/1000</f>
        <v>209.71457</v>
      </c>
      <c r="F37" s="234" t="n">
        <f aca="false">F14*3800/1000</f>
        <v>36.7536</v>
      </c>
      <c r="G37" s="234" t="n">
        <f aca="false">SUM(B37:F37)</f>
        <v>291.01966</v>
      </c>
      <c r="H37" s="234" t="n">
        <f aca="false">Installed!K41</f>
        <v>0</v>
      </c>
      <c r="I37" s="234" t="n">
        <f aca="false">I14*2800/1000</f>
        <v>0.0224</v>
      </c>
      <c r="J37" s="234" t="n">
        <f aca="false">J14*2900/1000</f>
        <v>0.174</v>
      </c>
      <c r="K37" s="225" t="n">
        <f aca="false">K14*6300/1000</f>
        <v>0</v>
      </c>
      <c r="L37" s="234" t="n">
        <f aca="false">SUM(I37:K37)</f>
        <v>0.1964</v>
      </c>
      <c r="M37" s="234" t="n">
        <f aca="false">M14*1300/1000</f>
        <v>8.8933</v>
      </c>
      <c r="N37" s="240" t="n">
        <f aca="false">G37+H37+L37+M37</f>
        <v>300.10936</v>
      </c>
    </row>
    <row r="38" customFormat="false" ht="15" hidden="false" customHeight="false" outlineLevel="0" collapsed="false">
      <c r="A38" s="224" t="n">
        <v>2005</v>
      </c>
      <c r="B38" s="238" t="n">
        <f aca="false">Installed!L39</f>
        <v>0</v>
      </c>
      <c r="C38" s="234" t="n">
        <f aca="false">C15*650/1000</f>
        <v>4.60174</v>
      </c>
      <c r="D38" s="234" t="n">
        <f aca="false">D15*2800/1000</f>
        <v>45.03968</v>
      </c>
      <c r="E38" s="234" t="n">
        <f aca="false">E15*1300/1000</f>
        <v>234.00052</v>
      </c>
      <c r="F38" s="234" t="n">
        <f aca="false">F15*3800/1000</f>
        <v>39.52</v>
      </c>
      <c r="G38" s="234" t="n">
        <f aca="false">SUM(B38:F38)</f>
        <v>323.16194</v>
      </c>
      <c r="H38" s="234" t="n">
        <f aca="false">Installed!K41</f>
        <v>0</v>
      </c>
      <c r="I38" s="234" t="n">
        <f aca="false">I15*2800/1000</f>
        <v>0.0224</v>
      </c>
      <c r="J38" s="234" t="n">
        <f aca="false">J15*2900/1000</f>
        <v>0.20184</v>
      </c>
      <c r="K38" s="225" t="n">
        <f aca="false">K15*6300/1000</f>
        <v>0</v>
      </c>
      <c r="L38" s="234" t="n">
        <f aca="false">SUM(I38:K38)</f>
        <v>0.22424</v>
      </c>
      <c r="M38" s="234" t="n">
        <f aca="false">M15*1300/1000</f>
        <v>10.0633</v>
      </c>
      <c r="N38" s="240" t="n">
        <f aca="false">G38+H38+L38+M38</f>
        <v>333.44948</v>
      </c>
    </row>
    <row r="39" customFormat="false" ht="15" hidden="false" customHeight="false" outlineLevel="0" collapsed="false">
      <c r="A39" s="224" t="n">
        <v>2006</v>
      </c>
      <c r="B39" s="238" t="n">
        <f aca="false">Installed!M39</f>
        <v>0</v>
      </c>
      <c r="C39" s="234" t="n">
        <f aca="false">C16*650/1000</f>
        <v>4.968405</v>
      </c>
      <c r="D39" s="234" t="n">
        <f aca="false">D16*2800/1000</f>
        <v>48.22244</v>
      </c>
      <c r="E39" s="234" t="n">
        <f aca="false">E16*1300/1000</f>
        <v>261.91334</v>
      </c>
      <c r="F39" s="234" t="n">
        <f aca="false">F16*3800/1000</f>
        <v>41.8912</v>
      </c>
      <c r="G39" s="234" t="n">
        <f aca="false">SUM(B39:F39)</f>
        <v>356.995385</v>
      </c>
      <c r="H39" s="247" t="n">
        <f aca="false">Installed!M41</f>
        <v>5.6E-005</v>
      </c>
      <c r="I39" s="234" t="n">
        <f aca="false">I16*2800/1000</f>
        <v>0.0224</v>
      </c>
      <c r="J39" s="234" t="n">
        <f aca="false">J16*2900/1000</f>
        <v>0.437784</v>
      </c>
      <c r="K39" s="225" t="n">
        <f aca="false">K16*6300/1000</f>
        <v>0.252</v>
      </c>
      <c r="L39" s="234" t="n">
        <f aca="false">SUM(I39:K39)</f>
        <v>0.712184</v>
      </c>
      <c r="M39" s="234" t="n">
        <f aca="false">M16*1300/1000</f>
        <v>7.6063</v>
      </c>
      <c r="N39" s="240" t="n">
        <f aca="false">G39+H39+L39+M39</f>
        <v>365.313925</v>
      </c>
    </row>
    <row r="40" customFormat="false" ht="15" hidden="false" customHeight="false" outlineLevel="0" collapsed="false">
      <c r="A40" s="224" t="n">
        <v>2007</v>
      </c>
      <c r="B40" s="238" t="n">
        <f aca="false">Installed!N39</f>
        <v>0</v>
      </c>
      <c r="C40" s="234" t="n">
        <f aca="false">C17*650/1000</f>
        <v>5.23978</v>
      </c>
      <c r="D40" s="234" t="n">
        <f aca="false">D17*2800/1000</f>
        <v>52.416</v>
      </c>
      <c r="E40" s="234" t="n">
        <f aca="false">E17*1300/1000</f>
        <v>287.33614</v>
      </c>
      <c r="F40" s="234" t="n">
        <f aca="false">F17*3800/1000</f>
        <v>46.6336</v>
      </c>
      <c r="G40" s="234" t="n">
        <f aca="false">SUM(B40:F40)</f>
        <v>391.62552</v>
      </c>
      <c r="H40" s="247" t="n">
        <f aca="false">Installed!N41</f>
        <v>5.6E-005</v>
      </c>
      <c r="I40" s="234" t="n">
        <f aca="false">I17*2800/1000</f>
        <v>0.0224</v>
      </c>
      <c r="J40" s="234" t="n">
        <f aca="false">J17*2900/1000</f>
        <v>0.931132</v>
      </c>
      <c r="K40" s="225" t="n">
        <f aca="false">K17*6300/1000</f>
        <v>0.504</v>
      </c>
      <c r="L40" s="234" t="n">
        <f aca="false">SUM(I40:K40)</f>
        <v>1.457532</v>
      </c>
      <c r="M40" s="234" t="n">
        <f aca="false">M17*1300/1000</f>
        <v>12.6477</v>
      </c>
      <c r="N40" s="240" t="n">
        <f aca="false">G40+H40+L40+M40</f>
        <v>405.730808</v>
      </c>
    </row>
    <row r="41" customFormat="false" ht="15" hidden="false" customHeight="false" outlineLevel="0" collapsed="false">
      <c r="A41" s="224" t="n">
        <v>2008</v>
      </c>
      <c r="B41" s="238" t="n">
        <f aca="false">Installed!O39</f>
        <v>0</v>
      </c>
      <c r="C41" s="234" t="n">
        <f aca="false">C18*650/1000</f>
        <v>5.385575</v>
      </c>
      <c r="D41" s="234" t="n">
        <f aca="false">D18*2800/1000</f>
        <v>53.6046</v>
      </c>
      <c r="E41" s="234" t="n">
        <f aca="false">E18*1300/1000</f>
        <v>308.6486</v>
      </c>
      <c r="F41" s="234" t="n">
        <f aca="false">F18*3800/1000</f>
        <v>47.424</v>
      </c>
      <c r="G41" s="234" t="n">
        <f aca="false">SUM(B41:F41)</f>
        <v>415.062775</v>
      </c>
      <c r="H41" s="247" t="n">
        <f aca="false">Installed!O41</f>
        <v>5.6E-005</v>
      </c>
      <c r="I41" s="234" t="n">
        <f aca="false">I18*2800/1000</f>
        <v>0.0224</v>
      </c>
      <c r="J41" s="234" t="n">
        <f aca="false">J18*2900/1000</f>
        <v>0.205032107525633</v>
      </c>
      <c r="K41" s="225" t="n">
        <f aca="false">K18*6300/1000</f>
        <v>0.756</v>
      </c>
      <c r="L41" s="234" t="n">
        <f aca="false">SUM(I41:K41)</f>
        <v>0.983432107525633</v>
      </c>
      <c r="M41" s="234" t="n">
        <f aca="false">M18*1300/1000</f>
        <v>7.1604</v>
      </c>
      <c r="N41" s="240" t="n">
        <f aca="false">G41+H41+L41+M41</f>
        <v>423.206663107526</v>
      </c>
    </row>
    <row r="42" customFormat="false" ht="15" hidden="false" customHeight="false" outlineLevel="0" collapsed="false">
      <c r="A42" s="224" t="n">
        <v>2009</v>
      </c>
      <c r="B42" s="238" t="n">
        <f aca="false">Installed!P39</f>
        <v>0</v>
      </c>
      <c r="C42" s="234" t="n">
        <f aca="false">C19*650/1000</f>
        <v>5.581745</v>
      </c>
      <c r="D42" s="234" t="n">
        <f aca="false">D19*2800/1000</f>
        <v>54.7274</v>
      </c>
      <c r="E42" s="234" t="n">
        <f aca="false">E19*1300/1000</f>
        <v>311.50886</v>
      </c>
      <c r="F42" s="234" t="n">
        <f aca="false">F19*3800/1000</f>
        <v>47.8192</v>
      </c>
      <c r="G42" s="234" t="n">
        <f aca="false">SUM(B42:F42)</f>
        <v>419.637205</v>
      </c>
      <c r="H42" s="234" t="n">
        <f aca="false">Installed!P41</f>
        <v>6.40948</v>
      </c>
      <c r="I42" s="234" t="n">
        <f aca="false">I19*2800/1000</f>
        <v>0.056</v>
      </c>
      <c r="J42" s="234" t="n">
        <f aca="false">J19*2900/1000</f>
        <v>1.3804</v>
      </c>
      <c r="K42" s="225" t="n">
        <f aca="false">K19*6300/1000</f>
        <v>0</v>
      </c>
      <c r="L42" s="234" t="n">
        <f aca="false">SUM(I42:K42)</f>
        <v>1.4364</v>
      </c>
      <c r="M42" s="234" t="n">
        <f aca="false">M19*1300/1000</f>
        <v>7.8897</v>
      </c>
      <c r="N42" s="240" t="n">
        <f aca="false">G42+H42+L42+M42</f>
        <v>435.372785</v>
      </c>
    </row>
    <row r="43" customFormat="false" ht="15" hidden="false" customHeight="false" outlineLevel="0" collapsed="false">
      <c r="A43" s="224" t="n">
        <v>2010</v>
      </c>
      <c r="B43" s="238" t="n">
        <f aca="false">Installed!Q39</f>
        <v>0.76635</v>
      </c>
      <c r="C43" s="234" t="n">
        <f aca="false">C20*650/1000</f>
        <v>5.87522</v>
      </c>
      <c r="D43" s="234" t="n">
        <f aca="false">D20*2800/1000</f>
        <v>58.7608</v>
      </c>
      <c r="E43" s="234" t="n">
        <f aca="false">E20*1300/1000</f>
        <v>337.44386</v>
      </c>
      <c r="F43" s="234" t="n">
        <f aca="false">F20*3800/1000</f>
        <v>52.1664</v>
      </c>
      <c r="G43" s="234" t="n">
        <f aca="false">SUM(B43:F43)</f>
        <v>455.01263</v>
      </c>
      <c r="H43" s="234" t="n">
        <f aca="false">Installed!Q41</f>
        <v>5.05316</v>
      </c>
      <c r="I43" s="234" t="n">
        <f aca="false">I20*2800/1000</f>
        <v>0.112</v>
      </c>
      <c r="J43" s="234" t="n">
        <f aca="false">J20*2900/1000</f>
        <v>1.624</v>
      </c>
      <c r="K43" s="225" t="n">
        <f aca="false">K20*6300/1000</f>
        <v>0</v>
      </c>
      <c r="L43" s="234" t="n">
        <f aca="false">SUM(I43:K43)</f>
        <v>1.736</v>
      </c>
      <c r="M43" s="234" t="n">
        <f aca="false">M20*1300/1000</f>
        <v>10.1452</v>
      </c>
      <c r="N43" s="240" t="n">
        <f aca="false">G43+H43+L43+M43</f>
        <v>471.94699</v>
      </c>
    </row>
    <row r="44" customFormat="false" ht="15" hidden="false" customHeight="false" outlineLevel="0" collapsed="false">
      <c r="A44" s="224" t="n">
        <v>2011</v>
      </c>
      <c r="B44" s="238" t="n">
        <f aca="false">Installed!R$39</f>
        <v>0.4212</v>
      </c>
      <c r="C44" s="234" t="n">
        <f aca="false">C21*650/1000</f>
        <v>6.07451</v>
      </c>
      <c r="D44" s="234" t="n">
        <f aca="false">D21*2800/1000</f>
        <v>65.5564</v>
      </c>
      <c r="E44" s="234" t="n">
        <f aca="false">E21*1300/1000</f>
        <v>340.48378</v>
      </c>
      <c r="F44" s="234" t="n">
        <f aca="false">F21*3800/1000</f>
        <v>61.9552</v>
      </c>
      <c r="G44" s="234" t="n">
        <f aca="false">SUM(B44:F44)</f>
        <v>474.49109</v>
      </c>
      <c r="H44" s="234" t="n">
        <f aca="false">Installed!R$41</f>
        <v>0</v>
      </c>
      <c r="I44" s="234" t="n">
        <f aca="false">I21*2800/1000</f>
        <v>0.168</v>
      </c>
      <c r="J44" s="234" t="n">
        <f aca="false">J21*2900/1000</f>
        <v>1.972</v>
      </c>
      <c r="K44" s="225" t="n">
        <f aca="false">K21*6300/1000</f>
        <v>0.3024</v>
      </c>
      <c r="L44" s="234" t="n">
        <f aca="false">SUM(I44:K44)</f>
        <v>2.4424</v>
      </c>
      <c r="M44" s="234" t="n">
        <f aca="false">M21*1300/1000</f>
        <v>7.9742</v>
      </c>
      <c r="N44" s="240" t="n">
        <f aca="false">G44+H44+L44+M44</f>
        <v>484.90769</v>
      </c>
    </row>
    <row r="45" customFormat="false" ht="15" hidden="false" customHeight="false" outlineLevel="0" collapsed="false">
      <c r="A45" s="235" t="n">
        <v>2012</v>
      </c>
      <c r="B45" s="238" t="n">
        <f aca="false">Installed!S$39</f>
        <v>0</v>
      </c>
      <c r="C45" s="234" t="n">
        <f aca="false">C22*650/1000</f>
        <v>6.19788</v>
      </c>
      <c r="D45" s="234" t="n">
        <f aca="false">D22*2800/1000</f>
        <v>67.088</v>
      </c>
      <c r="E45" s="234" t="n">
        <f aca="false">E22*1300/1000</f>
        <v>341.92444</v>
      </c>
      <c r="F45" s="234" t="n">
        <f aca="false">F22*3800/1000</f>
        <v>63.536</v>
      </c>
      <c r="G45" s="234" t="n">
        <f aca="false">SUM(B45:F45)</f>
        <v>478.74632</v>
      </c>
      <c r="H45" s="234" t="n">
        <f aca="false">Installed!S$41</f>
        <v>0</v>
      </c>
      <c r="I45" s="234" t="n">
        <f aca="false">I22*2800/1000</f>
        <v>0.168</v>
      </c>
      <c r="J45" s="234" t="n">
        <f aca="false">J22*2900/1000</f>
        <v>2.6332</v>
      </c>
      <c r="K45" s="225" t="n">
        <f aca="false">K22*6300/1000</f>
        <v>0</v>
      </c>
      <c r="L45" s="234" t="n">
        <f aca="false">SUM(I45:K45)</f>
        <v>2.8012</v>
      </c>
      <c r="M45" s="234" t="n">
        <f aca="false">M22*1300/1000</f>
        <v>4.0716</v>
      </c>
      <c r="N45" s="240" t="n">
        <f aca="false">G45+H45+L45+M45</f>
        <v>485.61912</v>
      </c>
    </row>
  </sheetData>
  <mergeCells count="8">
    <mergeCell ref="B2:N2"/>
    <mergeCell ref="B3:G3"/>
    <mergeCell ref="I3:L3"/>
    <mergeCell ref="N3:N4"/>
    <mergeCell ref="B25:N25"/>
    <mergeCell ref="B26:G26"/>
    <mergeCell ref="I26:L26"/>
    <mergeCell ref="N26:N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5" zeroHeight="false" outlineLevelRow="0" outlineLevelCol="0"/>
  <cols>
    <col collapsed="false" customWidth="true" hidden="false" outlineLevel="0" max="17" min="16" style="0" width="15.28"/>
  </cols>
  <sheetData>
    <row r="1" customFormat="false" ht="15" hidden="false" customHeight="true" outlineLevel="0" collapsed="false">
      <c r="L1" s="248" t="s">
        <v>109</v>
      </c>
      <c r="M1" s="248"/>
      <c r="N1" s="248"/>
      <c r="O1" s="248"/>
    </row>
    <row r="2" customFormat="false" ht="15" hidden="false" customHeight="true" outlineLevel="0" collapsed="false">
      <c r="A2" s="249"/>
      <c r="B2" s="250" t="s">
        <v>30</v>
      </c>
      <c r="C2" s="250"/>
      <c r="D2" s="250" t="s">
        <v>64</v>
      </c>
      <c r="E2" s="250"/>
      <c r="F2" s="250" t="s">
        <v>60</v>
      </c>
      <c r="G2" s="250"/>
      <c r="H2" s="250" t="s">
        <v>57</v>
      </c>
      <c r="I2" s="250"/>
      <c r="J2" s="250" t="s">
        <v>61</v>
      </c>
      <c r="K2" s="250"/>
      <c r="L2" s="251" t="s">
        <v>110</v>
      </c>
      <c r="M2" s="251"/>
      <c r="N2" s="251" t="s">
        <v>111</v>
      </c>
      <c r="O2" s="251"/>
      <c r="P2" s="251" t="s">
        <v>112</v>
      </c>
      <c r="Q2" s="251" t="s">
        <v>112</v>
      </c>
    </row>
    <row r="3" customFormat="false" ht="15" hidden="false" customHeight="true" outlineLevel="0" collapsed="false">
      <c r="A3" s="249"/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1" t="s">
        <v>113</v>
      </c>
      <c r="M3" s="251"/>
      <c r="N3" s="251" t="s">
        <v>113</v>
      </c>
      <c r="O3" s="251"/>
      <c r="P3" s="251" t="s">
        <v>114</v>
      </c>
      <c r="Q3" s="251" t="s">
        <v>114</v>
      </c>
    </row>
    <row r="4" customFormat="false" ht="30.75" hidden="false" customHeight="true" outlineLevel="0" collapsed="false">
      <c r="A4" s="252"/>
      <c r="B4" s="253" t="s">
        <v>115</v>
      </c>
      <c r="C4" s="254" t="s">
        <v>116</v>
      </c>
      <c r="D4" s="253" t="s">
        <v>117</v>
      </c>
      <c r="E4" s="254" t="s">
        <v>118</v>
      </c>
      <c r="F4" s="253" t="s">
        <v>119</v>
      </c>
      <c r="G4" s="255" t="s">
        <v>120</v>
      </c>
      <c r="H4" s="254" t="s">
        <v>121</v>
      </c>
      <c r="I4" s="254" t="s">
        <v>122</v>
      </c>
      <c r="J4" s="253" t="s">
        <v>123</v>
      </c>
      <c r="K4" s="255" t="s">
        <v>124</v>
      </c>
      <c r="L4" s="256" t="s">
        <v>125</v>
      </c>
      <c r="M4" s="256" t="s">
        <v>126</v>
      </c>
      <c r="N4" s="257" t="s">
        <v>125</v>
      </c>
      <c r="O4" s="258" t="s">
        <v>126</v>
      </c>
      <c r="P4" s="259" t="s">
        <v>125</v>
      </c>
      <c r="Q4" s="260" t="s">
        <v>126</v>
      </c>
    </row>
    <row r="5" customFormat="false" ht="15" hidden="false" customHeight="true" outlineLevel="0" collapsed="false">
      <c r="A5" s="261" t="n">
        <v>1990</v>
      </c>
      <c r="B5" s="262" t="n">
        <v>0</v>
      </c>
      <c r="C5" s="263" t="n">
        <v>0</v>
      </c>
      <c r="D5" s="262" t="n">
        <v>0</v>
      </c>
      <c r="E5" s="264" t="n">
        <v>0</v>
      </c>
      <c r="F5" s="262" t="n">
        <v>0</v>
      </c>
      <c r="G5" s="264" t="n">
        <v>0</v>
      </c>
      <c r="H5" s="265" t="n">
        <v>0</v>
      </c>
      <c r="I5" s="265" t="n">
        <v>0</v>
      </c>
      <c r="J5" s="262" t="n">
        <v>0</v>
      </c>
      <c r="K5" s="264" t="n">
        <v>0</v>
      </c>
      <c r="L5" s="266" t="n">
        <v>0</v>
      </c>
      <c r="M5" s="266" t="n">
        <v>0</v>
      </c>
      <c r="N5" s="267" t="n">
        <v>0</v>
      </c>
      <c r="O5" s="266" t="n">
        <v>0</v>
      </c>
      <c r="P5" s="268" t="n">
        <f aca="false">L5+N5</f>
        <v>0</v>
      </c>
      <c r="Q5" s="269" t="n">
        <f aca="false">M5+O5</f>
        <v>0</v>
      </c>
    </row>
    <row r="6" customFormat="false" ht="15" hidden="false" customHeight="true" outlineLevel="0" collapsed="false">
      <c r="A6" s="270" t="n">
        <v>1991</v>
      </c>
      <c r="B6" s="271" t="n">
        <v>0</v>
      </c>
      <c r="C6" s="263" t="n">
        <v>0</v>
      </c>
      <c r="D6" s="271" t="n">
        <v>0</v>
      </c>
      <c r="E6" s="272" t="n">
        <v>0</v>
      </c>
      <c r="F6" s="271" t="n">
        <v>0</v>
      </c>
      <c r="G6" s="272" t="n">
        <v>0</v>
      </c>
      <c r="H6" s="263" t="n">
        <v>0</v>
      </c>
      <c r="I6" s="263" t="n">
        <v>0</v>
      </c>
      <c r="J6" s="271" t="n">
        <v>0</v>
      </c>
      <c r="K6" s="272" t="n">
        <v>0</v>
      </c>
      <c r="L6" s="273" t="n">
        <v>0</v>
      </c>
      <c r="M6" s="273" t="n">
        <v>0</v>
      </c>
      <c r="N6" s="274" t="n">
        <v>0</v>
      </c>
      <c r="O6" s="273" t="n">
        <v>0</v>
      </c>
      <c r="P6" s="275" t="n">
        <f aca="false">L6+N6</f>
        <v>0</v>
      </c>
      <c r="Q6" s="276" t="n">
        <f aca="false">M6+O6</f>
        <v>0</v>
      </c>
    </row>
    <row r="7" customFormat="false" ht="15" hidden="false" customHeight="true" outlineLevel="0" collapsed="false">
      <c r="A7" s="270" t="n">
        <v>1992</v>
      </c>
      <c r="B7" s="271" t="n">
        <v>0</v>
      </c>
      <c r="C7" s="263" t="n">
        <v>0</v>
      </c>
      <c r="D7" s="271" t="n">
        <v>0</v>
      </c>
      <c r="E7" s="272" t="n">
        <v>0</v>
      </c>
      <c r="F7" s="271" t="n">
        <v>0</v>
      </c>
      <c r="G7" s="272" t="n">
        <v>0</v>
      </c>
      <c r="H7" s="263" t="n">
        <v>0</v>
      </c>
      <c r="I7" s="263" t="n">
        <v>0</v>
      </c>
      <c r="J7" s="271" t="n">
        <v>0</v>
      </c>
      <c r="K7" s="272" t="n">
        <v>0</v>
      </c>
      <c r="L7" s="273" t="n">
        <v>0</v>
      </c>
      <c r="M7" s="273" t="n">
        <v>0</v>
      </c>
      <c r="N7" s="274" t="n">
        <v>0</v>
      </c>
      <c r="O7" s="273" t="n">
        <v>0</v>
      </c>
      <c r="P7" s="275" t="n">
        <f aca="false">L7+N7</f>
        <v>0</v>
      </c>
      <c r="Q7" s="276" t="n">
        <f aca="false">M7+O7</f>
        <v>0</v>
      </c>
    </row>
    <row r="8" customFormat="false" ht="15" hidden="false" customHeight="true" outlineLevel="0" collapsed="false">
      <c r="A8" s="270" t="n">
        <v>1993</v>
      </c>
      <c r="B8" s="271" t="n">
        <v>0</v>
      </c>
      <c r="C8" s="263" t="n">
        <v>0</v>
      </c>
      <c r="D8" s="271" t="n">
        <v>0</v>
      </c>
      <c r="E8" s="272" t="n">
        <v>0</v>
      </c>
      <c r="F8" s="271" t="n">
        <v>0</v>
      </c>
      <c r="G8" s="272" t="n">
        <v>0</v>
      </c>
      <c r="H8" s="263" t="n">
        <v>0</v>
      </c>
      <c r="I8" s="263" t="n">
        <v>0</v>
      </c>
      <c r="J8" s="271" t="n">
        <v>0</v>
      </c>
      <c r="K8" s="272" t="n">
        <v>0</v>
      </c>
      <c r="L8" s="273" t="n">
        <v>0</v>
      </c>
      <c r="M8" s="273" t="n">
        <v>0</v>
      </c>
      <c r="N8" s="274" t="n">
        <v>0</v>
      </c>
      <c r="O8" s="273" t="n">
        <v>0</v>
      </c>
      <c r="P8" s="275" t="n">
        <f aca="false">L8+N8</f>
        <v>0</v>
      </c>
      <c r="Q8" s="276" t="n">
        <f aca="false">M8+O8</f>
        <v>0</v>
      </c>
    </row>
    <row r="9" customFormat="false" ht="15" hidden="false" customHeight="true" outlineLevel="0" collapsed="false">
      <c r="A9" s="270" t="n">
        <v>1994</v>
      </c>
      <c r="B9" s="271" t="n">
        <v>0</v>
      </c>
      <c r="C9" s="263" t="n">
        <v>0</v>
      </c>
      <c r="D9" s="271" t="n">
        <v>0</v>
      </c>
      <c r="E9" s="272" t="n">
        <v>0</v>
      </c>
      <c r="F9" s="271" t="n">
        <v>0</v>
      </c>
      <c r="G9" s="272" t="n">
        <v>0</v>
      </c>
      <c r="H9" s="263" t="n">
        <v>0</v>
      </c>
      <c r="I9" s="263" t="n">
        <v>0</v>
      </c>
      <c r="J9" s="271" t="n">
        <v>0</v>
      </c>
      <c r="K9" s="272" t="n">
        <v>0</v>
      </c>
      <c r="L9" s="273" t="n">
        <v>0</v>
      </c>
      <c r="M9" s="273" t="n">
        <v>0</v>
      </c>
      <c r="N9" s="274" t="n">
        <v>0</v>
      </c>
      <c r="O9" s="273" t="n">
        <v>0</v>
      </c>
      <c r="P9" s="275" t="n">
        <f aca="false">L9+N9</f>
        <v>0</v>
      </c>
      <c r="Q9" s="276" t="n">
        <f aca="false">M9+O9</f>
        <v>0</v>
      </c>
    </row>
    <row r="10" customFormat="false" ht="15" hidden="false" customHeight="true" outlineLevel="0" collapsed="false">
      <c r="A10" s="270" t="n">
        <v>1995</v>
      </c>
      <c r="B10" s="271" t="n">
        <v>0</v>
      </c>
      <c r="C10" s="263" t="n">
        <v>0</v>
      </c>
      <c r="D10" s="271" t="n">
        <f aca="false">'[2]Total Actual E'!$B$26</f>
        <v>0.551655</v>
      </c>
      <c r="E10" s="272" t="n">
        <f aca="false">'[3]Potencijalna emisija'!$C$10</f>
        <v>1.4235</v>
      </c>
      <c r="F10" s="271" t="n">
        <f aca="false">'[2]Total Actual E'!$C$26</f>
        <v>6.3854</v>
      </c>
      <c r="G10" s="272" t="n">
        <f aca="false">'[3]Potencijalna emisija'!$D$10</f>
        <v>21.084</v>
      </c>
      <c r="H10" s="263" t="n">
        <f aca="false">'[2]Total Actual E'!$D$26</f>
        <v>35.990175</v>
      </c>
      <c r="I10" s="263" t="n">
        <f aca="false">'[3]Potencijalna emisija'!$E$10</f>
        <v>14.352</v>
      </c>
      <c r="J10" s="271" t="n">
        <v>6.3232</v>
      </c>
      <c r="K10" s="272" t="n">
        <v>23.712</v>
      </c>
      <c r="L10" s="273" t="n">
        <f aca="false">D10+F10+H10+J10</f>
        <v>49.25043</v>
      </c>
      <c r="M10" s="273" t="n">
        <f aca="false">E10+G10+I10+K10</f>
        <v>60.5715</v>
      </c>
      <c r="N10" s="274" t="n">
        <v>0</v>
      </c>
      <c r="O10" s="273" t="n">
        <v>0</v>
      </c>
      <c r="P10" s="275" t="n">
        <f aca="false">L10+N10</f>
        <v>49.25043</v>
      </c>
      <c r="Q10" s="276" t="n">
        <f aca="false">M10+O10</f>
        <v>60.5715</v>
      </c>
    </row>
    <row r="11" customFormat="false" ht="15" hidden="false" customHeight="true" outlineLevel="0" collapsed="false">
      <c r="A11" s="270" t="n">
        <v>1996</v>
      </c>
      <c r="B11" s="271" t="n">
        <v>0</v>
      </c>
      <c r="C11" s="263" t="n">
        <v>0</v>
      </c>
      <c r="D11" s="271" t="n">
        <f aca="false">'[2]Total Actual E'!$B$27</f>
        <v>0.753675</v>
      </c>
      <c r="E11" s="272" t="n">
        <f aca="false">'[3]Potencijalna emisija'!$C$11</f>
        <v>3.3215</v>
      </c>
      <c r="F11" s="271" t="n">
        <f aca="false">'[2]Total Actual E'!$C$27</f>
        <v>9.9918</v>
      </c>
      <c r="G11" s="272" t="n">
        <f aca="false">'[3]Potencijalna emisija'!$D$11</f>
        <v>34.412</v>
      </c>
      <c r="H11" s="263" t="n">
        <f aca="false">'[2]Total Actual E'!$D$27</f>
        <v>46.787715</v>
      </c>
      <c r="I11" s="263" t="n">
        <f aca="false">'[3]Potencijalna emisija'!$E$11</f>
        <v>19.864</v>
      </c>
      <c r="J11" s="271" t="n">
        <v>10.6704</v>
      </c>
      <c r="K11" s="272" t="n">
        <v>31.616</v>
      </c>
      <c r="L11" s="273" t="n">
        <f aca="false">D11+F11+H11+J11</f>
        <v>68.20359</v>
      </c>
      <c r="M11" s="273" t="n">
        <f aca="false">E11+G11+I11+K11</f>
        <v>89.2135</v>
      </c>
      <c r="N11" s="274" t="n">
        <v>0</v>
      </c>
      <c r="O11" s="273" t="n">
        <v>0</v>
      </c>
      <c r="P11" s="275" t="n">
        <f aca="false">L11+N11</f>
        <v>68.20359</v>
      </c>
      <c r="Q11" s="276" t="n">
        <f aca="false">M11+O11</f>
        <v>89.2135</v>
      </c>
    </row>
    <row r="12" customFormat="false" ht="15" hidden="false" customHeight="true" outlineLevel="0" collapsed="false">
      <c r="A12" s="270" t="n">
        <v>1997</v>
      </c>
      <c r="B12" s="271" t="n">
        <v>0</v>
      </c>
      <c r="C12" s="263" t="n">
        <v>0</v>
      </c>
      <c r="D12" s="271" t="n">
        <f aca="false">'[2]Total Actual E'!$B$28</f>
        <v>1.205165</v>
      </c>
      <c r="E12" s="272" t="n">
        <f aca="false">'[3]Potencijalna emisija'!$C$12</f>
        <v>3.471</v>
      </c>
      <c r="F12" s="271" t="n">
        <f aca="false">'[2]Total Actual E'!$C$28</f>
        <v>13.4722</v>
      </c>
      <c r="G12" s="272" t="n">
        <f aca="false">'[3]Potencijalna emisija'!$D$12</f>
        <v>38.808</v>
      </c>
      <c r="H12" s="263" t="n">
        <f aca="false">'[2]Total Actual E'!$D$28</f>
        <v>63.038105</v>
      </c>
      <c r="I12" s="263" t="n">
        <f aca="false">'[3]Potencijalna emisija'!$E$12</f>
        <v>24.596</v>
      </c>
      <c r="J12" s="271" t="n">
        <v>13.0416</v>
      </c>
      <c r="K12" s="272" t="n">
        <v>37.544</v>
      </c>
      <c r="L12" s="273" t="n">
        <f aca="false">D12+F12+H12+J12</f>
        <v>90.75707</v>
      </c>
      <c r="M12" s="273" t="n">
        <f aca="false">E12+G12+I12+K12</f>
        <v>104.419</v>
      </c>
      <c r="N12" s="274" t="n">
        <v>0</v>
      </c>
      <c r="O12" s="273" t="n">
        <v>0</v>
      </c>
      <c r="P12" s="275" t="n">
        <f aca="false">L12+N12</f>
        <v>90.75707</v>
      </c>
      <c r="Q12" s="276" t="n">
        <f aca="false">M12+O12</f>
        <v>104.419</v>
      </c>
    </row>
    <row r="13" customFormat="false" ht="15" hidden="false" customHeight="true" outlineLevel="0" collapsed="false">
      <c r="A13" s="270" t="n">
        <v>1998</v>
      </c>
      <c r="B13" s="271" t="n">
        <v>0</v>
      </c>
      <c r="C13" s="263" t="n">
        <v>0</v>
      </c>
      <c r="D13" s="271" t="n">
        <f aca="false">'[2]Total Actual E'!$B$29</f>
        <v>1.58717</v>
      </c>
      <c r="E13" s="272" t="n">
        <f aca="false">'[3]Potencijalna emisija'!$C$13</f>
        <v>4.2705</v>
      </c>
      <c r="F13" s="271" t="n">
        <f aca="false">'[2]Total Actual E'!$C$29</f>
        <v>19.1156</v>
      </c>
      <c r="G13" s="272" t="n">
        <f aca="false">'[3]Potencijalna emisija'!$D$13</f>
        <v>48.468</v>
      </c>
      <c r="H13" s="263" t="n">
        <f aca="false">'[2]Total Actual E'!$D$29</f>
        <v>78.00546</v>
      </c>
      <c r="I13" s="263" t="n">
        <f aca="false">'[3]Potencijalna emisija'!$E$13</f>
        <v>26.832</v>
      </c>
      <c r="J13" s="271" t="n">
        <v>19.3648</v>
      </c>
      <c r="K13" s="272" t="n">
        <v>47.424</v>
      </c>
      <c r="L13" s="273" t="n">
        <f aca="false">D13+F13+H13+J13</f>
        <v>118.07303</v>
      </c>
      <c r="M13" s="273" t="n">
        <f aca="false">E13+G13+I13+K13</f>
        <v>126.9945</v>
      </c>
      <c r="N13" s="274" t="n">
        <v>0</v>
      </c>
      <c r="O13" s="273" t="n">
        <v>0</v>
      </c>
      <c r="P13" s="275" t="n">
        <f aca="false">L13+N13</f>
        <v>118.07303</v>
      </c>
      <c r="Q13" s="276" t="n">
        <f aca="false">M13+O13</f>
        <v>126.9945</v>
      </c>
    </row>
    <row r="14" customFormat="false" ht="15" hidden="false" customHeight="true" outlineLevel="0" collapsed="false">
      <c r="A14" s="270" t="n">
        <v>1999</v>
      </c>
      <c r="B14" s="271" t="n">
        <v>0</v>
      </c>
      <c r="C14" s="263" t="n">
        <v>0</v>
      </c>
      <c r="D14" s="271" t="n">
        <f aca="false">'[2]Total Actual E'!$B$30</f>
        <v>2.045615</v>
      </c>
      <c r="E14" s="272" t="n">
        <f aca="false">'[3]Potencijalna emisija'!$C$14</f>
        <v>4.121</v>
      </c>
      <c r="F14" s="271" t="n">
        <f aca="false">'[2]Total Actual E'!$C$30</f>
        <v>21.8638</v>
      </c>
      <c r="G14" s="272" t="n">
        <f aca="false">'[3]Potencijalna emisija'!$D$14</f>
        <v>51.464</v>
      </c>
      <c r="H14" s="263" t="n">
        <f aca="false">'[2]Total Actual E'!$D$30</f>
        <v>98.03937</v>
      </c>
      <c r="I14" s="263" t="n">
        <f aca="false">'[3]Potencijalna emisija'!$E$14</f>
        <v>28.912</v>
      </c>
      <c r="J14" s="271" t="n">
        <v>20.5504</v>
      </c>
      <c r="K14" s="272" t="n">
        <v>53.352</v>
      </c>
      <c r="L14" s="273" t="n">
        <f aca="false">D14+F14+H14+J14</f>
        <v>142.499185</v>
      </c>
      <c r="M14" s="273" t="n">
        <f aca="false">E14+G14+I14+K14</f>
        <v>137.849</v>
      </c>
      <c r="N14" s="274" t="n">
        <v>0</v>
      </c>
      <c r="O14" s="273" t="n">
        <v>0</v>
      </c>
      <c r="P14" s="275" t="n">
        <f aca="false">L14+N14</f>
        <v>142.499185</v>
      </c>
      <c r="Q14" s="276" t="n">
        <f aca="false">M14+O14</f>
        <v>137.849</v>
      </c>
    </row>
    <row r="15" customFormat="false" ht="15" hidden="false" customHeight="true" outlineLevel="0" collapsed="false">
      <c r="A15" s="270" t="n">
        <v>2000</v>
      </c>
      <c r="B15" s="271" t="n">
        <v>0</v>
      </c>
      <c r="C15" s="263" t="n">
        <v>0</v>
      </c>
      <c r="D15" s="271" t="n">
        <f aca="false">'[2]Total Actual E'!$B$31</f>
        <v>2.58193</v>
      </c>
      <c r="E15" s="272" t="n">
        <f aca="false">'[3]Potencijalna emisija'!$C$15</f>
        <v>5.2195</v>
      </c>
      <c r="F15" s="271" t="n">
        <f aca="false">'[2]Total Actual E'!$C$31</f>
        <v>26.194</v>
      </c>
      <c r="G15" s="272" t="n">
        <f aca="false">'[3]Potencijalna emisija'!$D$15</f>
        <v>60.06</v>
      </c>
      <c r="H15" s="263" t="n">
        <f aca="false">'[2]Total Actual E'!$D$31</f>
        <v>118.07419</v>
      </c>
      <c r="I15" s="263" t="n">
        <f aca="false">'[3]Potencijalna emisija'!$E$15</f>
        <v>33.696</v>
      </c>
      <c r="J15" s="271" t="n">
        <v>23.712</v>
      </c>
      <c r="K15" s="272" t="n">
        <v>59.28</v>
      </c>
      <c r="L15" s="273" t="n">
        <f aca="false">D15+F15+H15+J15</f>
        <v>170.56212</v>
      </c>
      <c r="M15" s="273" t="n">
        <f aca="false">E15+G15+I15+K15</f>
        <v>158.2555</v>
      </c>
      <c r="N15" s="274" t="n">
        <v>0</v>
      </c>
      <c r="O15" s="273" t="n">
        <v>0</v>
      </c>
      <c r="P15" s="275" t="n">
        <f aca="false">L15+N15</f>
        <v>170.56212</v>
      </c>
      <c r="Q15" s="276" t="n">
        <f aca="false">M15+O15</f>
        <v>158.2555</v>
      </c>
    </row>
    <row r="16" customFormat="false" ht="15" hidden="false" customHeight="true" outlineLevel="0" collapsed="false">
      <c r="A16" s="270" t="n">
        <v>2001</v>
      </c>
      <c r="B16" s="271" t="n">
        <v>0</v>
      </c>
      <c r="C16" s="263" t="n">
        <v>0</v>
      </c>
      <c r="D16" s="271" t="n">
        <f aca="false">'[2]Total Actual E'!$B$32</f>
        <v>2.9809</v>
      </c>
      <c r="E16" s="272" t="n">
        <f aca="false">'[3]Potencijalna emisija'!$C$16</f>
        <v>4.2445</v>
      </c>
      <c r="F16" s="271" t="n">
        <f aca="false">'[2]Total Actual E'!$C$32</f>
        <v>28.7392</v>
      </c>
      <c r="G16" s="272" t="n">
        <f aca="false">'[3]Potencijalna emisija'!$D$16</f>
        <v>57.092</v>
      </c>
      <c r="H16" s="263" t="n">
        <f aca="false">'[2]Total Actual E'!$D$32</f>
        <v>136.6235</v>
      </c>
      <c r="I16" s="263" t="n">
        <f aca="false">'[3]Potencijalna emisija'!$E$16</f>
        <v>40.248</v>
      </c>
      <c r="J16" s="271" t="n">
        <v>24.8976</v>
      </c>
      <c r="K16" s="272" t="n">
        <v>61.256</v>
      </c>
      <c r="L16" s="273" t="n">
        <f aca="false">D16+F16+H16+J16</f>
        <v>193.2412</v>
      </c>
      <c r="M16" s="273" t="n">
        <f aca="false">E16+G16+I16+K16</f>
        <v>162.8405</v>
      </c>
      <c r="N16" s="274" t="n">
        <v>0</v>
      </c>
      <c r="O16" s="273" t="n">
        <v>0</v>
      </c>
      <c r="P16" s="275" t="n">
        <f aca="false">L16+N16</f>
        <v>193.2412</v>
      </c>
      <c r="Q16" s="276" t="n">
        <f aca="false">M16+O16</f>
        <v>162.8405</v>
      </c>
    </row>
    <row r="17" customFormat="false" ht="15" hidden="false" customHeight="true" outlineLevel="0" collapsed="false">
      <c r="A17" s="270" t="n">
        <v>2002</v>
      </c>
      <c r="B17" s="271" t="n">
        <v>0</v>
      </c>
      <c r="C17" s="263" t="n">
        <v>0</v>
      </c>
      <c r="D17" s="271" t="n">
        <f aca="false">'[2]Total Actual E'!$B$33</f>
        <v>3.184415</v>
      </c>
      <c r="E17" s="272" t="n">
        <f aca="false">'[3]Potencijalna emisija'!$C$17</f>
        <v>5.5445</v>
      </c>
      <c r="F17" s="271" t="n">
        <f aca="false">'[2]Total Actual E'!$C$33</f>
        <v>32.599</v>
      </c>
      <c r="G17" s="272" t="n">
        <f aca="false">'[3]Potencijalna emisija'!$D$17</f>
        <v>63.924</v>
      </c>
      <c r="H17" s="263" t="n">
        <f aca="false">'[2]Total Actual E'!$D$33</f>
        <v>159.50792</v>
      </c>
      <c r="I17" s="263" t="n">
        <f aca="false">'[3]Potencijalna emisija'!$E$17</f>
        <v>44.2</v>
      </c>
      <c r="J17" s="271" t="n">
        <v>29.64</v>
      </c>
      <c r="K17" s="272" t="n">
        <v>63.232</v>
      </c>
      <c r="L17" s="273" t="n">
        <f aca="false">D17+F17+H17+J17</f>
        <v>224.931335</v>
      </c>
      <c r="M17" s="273" t="n">
        <f aca="false">E17+G17+I17+K17</f>
        <v>176.9005</v>
      </c>
      <c r="N17" s="274" t="n">
        <v>0</v>
      </c>
      <c r="O17" s="273" t="n">
        <v>0</v>
      </c>
      <c r="P17" s="275" t="n">
        <f aca="false">L17+N17</f>
        <v>224.931335</v>
      </c>
      <c r="Q17" s="276" t="n">
        <f aca="false">M17+O17</f>
        <v>176.9005</v>
      </c>
    </row>
    <row r="18" customFormat="false" ht="15" hidden="false" customHeight="true" outlineLevel="0" collapsed="false">
      <c r="A18" s="270" t="n">
        <v>2003</v>
      </c>
      <c r="B18" s="271" t="n">
        <v>0</v>
      </c>
      <c r="C18" s="263" t="n">
        <v>0</v>
      </c>
      <c r="D18" s="271" t="n">
        <f aca="false">'[2]Total Actual E'!$B$34</f>
        <v>3.40756</v>
      </c>
      <c r="E18" s="272" t="n">
        <f aca="false">'[3]Potencijalna emisija'!$C$18</f>
        <v>7.267</v>
      </c>
      <c r="F18" s="271" t="n">
        <f aca="false">'[2]Total Actual E'!$C$34</f>
        <v>35.0784</v>
      </c>
      <c r="G18" s="272" t="n">
        <f aca="false">'[3]Potencijalna emisija'!$D$18</f>
        <v>80.248</v>
      </c>
      <c r="H18" s="263" t="n">
        <f aca="false">'[2]Total Actual E'!$D$34</f>
        <v>183.16753</v>
      </c>
      <c r="I18" s="263" t="n">
        <f aca="false">'[3]Potencijalna emisija'!$E$18</f>
        <v>51.844</v>
      </c>
      <c r="J18" s="271" t="n">
        <v>32.0112</v>
      </c>
      <c r="K18" s="272" t="n">
        <v>77.064</v>
      </c>
      <c r="L18" s="273" t="n">
        <f aca="false">D18+F18+H18+J18</f>
        <v>253.66469</v>
      </c>
      <c r="M18" s="273" t="n">
        <f aca="false">E18+G18+I18+K18</f>
        <v>216.423</v>
      </c>
      <c r="N18" s="274" t="n">
        <v>0</v>
      </c>
      <c r="O18" s="273" t="n">
        <v>0</v>
      </c>
      <c r="P18" s="275" t="n">
        <f aca="false">L18+N18</f>
        <v>253.66469</v>
      </c>
      <c r="Q18" s="276" t="n">
        <f aca="false">M18+O18</f>
        <v>216.423</v>
      </c>
    </row>
    <row r="19" customFormat="false" ht="15" hidden="false" customHeight="true" outlineLevel="0" collapsed="false">
      <c r="A19" s="270" t="n">
        <v>2004</v>
      </c>
      <c r="B19" s="271" t="n">
        <v>0</v>
      </c>
      <c r="C19" s="263" t="n">
        <v>0</v>
      </c>
      <c r="D19" s="271" t="n">
        <f aca="false">'[2]Total Actual E'!$B$35</f>
        <v>3.98229</v>
      </c>
      <c r="E19" s="272" t="n">
        <f aca="false">'[3]Potencijalna emisija'!$C$19</f>
        <v>8.3655</v>
      </c>
      <c r="F19" s="271" t="n">
        <f aca="false">'[2]Total Actual E'!$C$35</f>
        <v>40.5692</v>
      </c>
      <c r="G19" s="272" t="n">
        <f aca="false">'[3]Potencijalna emisija'!$D$19</f>
        <v>92.54</v>
      </c>
      <c r="H19" s="263" t="n">
        <f aca="false">'[2]Total Actual E'!$D$35</f>
        <v>209.71457</v>
      </c>
      <c r="I19" s="263" t="n">
        <f aca="false">'[3]Potencijalna emisija'!$E$19</f>
        <v>60.684</v>
      </c>
      <c r="J19" s="271" t="n">
        <v>36.7536</v>
      </c>
      <c r="K19" s="272" t="n">
        <v>88.92</v>
      </c>
      <c r="L19" s="273" t="n">
        <f aca="false">D19+F19+H19+J19</f>
        <v>291.01966</v>
      </c>
      <c r="M19" s="273" t="n">
        <f aca="false">E19+G19+I19+K19</f>
        <v>250.5095</v>
      </c>
      <c r="N19" s="274" t="n">
        <v>0</v>
      </c>
      <c r="O19" s="273" t="n">
        <v>0</v>
      </c>
      <c r="P19" s="275" t="n">
        <f aca="false">L19+N19</f>
        <v>291.01966</v>
      </c>
      <c r="Q19" s="276" t="n">
        <f aca="false">M19+O19</f>
        <v>250.5095</v>
      </c>
    </row>
    <row r="20" customFormat="false" ht="15" hidden="false" customHeight="true" outlineLevel="0" collapsed="false">
      <c r="A20" s="270" t="n">
        <v>2005</v>
      </c>
      <c r="B20" s="271" t="n">
        <v>0</v>
      </c>
      <c r="C20" s="263" t="n">
        <v>0</v>
      </c>
      <c r="D20" s="271" t="n">
        <f aca="false">'[2]Total Actual E'!$B$36</f>
        <v>4.60174</v>
      </c>
      <c r="E20" s="272" t="n">
        <f aca="false">'[4]Potencijalna emisija'!$C$20</f>
        <v>5.7395</v>
      </c>
      <c r="F20" s="271" t="n">
        <f aca="false">'[5]Total A+P(missing data)'!$D$37</f>
        <v>45.03968</v>
      </c>
      <c r="G20" s="272" t="n">
        <f aca="false">'[4]Potencijalna emisija'!$D$20</f>
        <v>117.012</v>
      </c>
      <c r="H20" s="263" t="n">
        <f aca="false">'[2]Total Actual E'!$D$36</f>
        <v>234.00052</v>
      </c>
      <c r="I20" s="263" t="n">
        <f aca="false">'[4]Potencijalna emisija'!$E$20</f>
        <v>110.24</v>
      </c>
      <c r="J20" s="271" t="n">
        <v>39.52</v>
      </c>
      <c r="K20" s="272" t="n">
        <v>145.54</v>
      </c>
      <c r="L20" s="273" t="n">
        <f aca="false">D20+F20+H20+J20</f>
        <v>323.16194</v>
      </c>
      <c r="M20" s="273" t="n">
        <f aca="false">E20+G20+I20+K20</f>
        <v>378.5315</v>
      </c>
      <c r="N20" s="274" t="n">
        <v>0</v>
      </c>
      <c r="O20" s="273" t="n">
        <v>0</v>
      </c>
      <c r="P20" s="275" t="n">
        <f aca="false">L20+N20</f>
        <v>323.16194</v>
      </c>
      <c r="Q20" s="276" t="n">
        <f aca="false">M20+O20</f>
        <v>378.5315</v>
      </c>
    </row>
    <row r="21" customFormat="false" ht="15" hidden="false" customHeight="true" outlineLevel="0" collapsed="false">
      <c r="A21" s="270" t="n">
        <v>2006</v>
      </c>
      <c r="B21" s="271" t="n">
        <v>0</v>
      </c>
      <c r="C21" s="272" t="n">
        <v>0</v>
      </c>
      <c r="D21" s="271" t="n">
        <f aca="false">'[2]Total Actual E'!$B$37</f>
        <v>4.968405</v>
      </c>
      <c r="E21" s="272" t="n">
        <f aca="false">'[4]Potencijalna emisija'!$C$21</f>
        <v>7.3385</v>
      </c>
      <c r="F21" s="271" t="n">
        <f aca="false">'[5]Total A+P(missing data)'!$D$38</f>
        <v>48.22244</v>
      </c>
      <c r="G21" s="272" t="n">
        <f aca="false">'[4]Potencijalna emisija'!$D$21</f>
        <v>125.6948</v>
      </c>
      <c r="H21" s="263" t="n">
        <f aca="false">'[2]Total Actual E'!$D$37</f>
        <v>261.91334</v>
      </c>
      <c r="I21" s="263" t="n">
        <f aca="false">'[4]Potencijalna emisija'!$E$21</f>
        <v>101.296</v>
      </c>
      <c r="J21" s="271" t="n">
        <v>41.8912</v>
      </c>
      <c r="K21" s="272" t="n">
        <v>148.4318</v>
      </c>
      <c r="L21" s="273" t="n">
        <f aca="false">D21+F21+H21+J21</f>
        <v>356.995385</v>
      </c>
      <c r="M21" s="273" t="n">
        <f aca="false">E21+G21+I21+K21</f>
        <v>382.7611</v>
      </c>
      <c r="N21" s="274" t="n">
        <v>0</v>
      </c>
      <c r="O21" s="273" t="n">
        <v>0</v>
      </c>
      <c r="P21" s="275" t="n">
        <f aca="false">L21+N21</f>
        <v>356.995385</v>
      </c>
      <c r="Q21" s="276" t="n">
        <f aca="false">M21+O21</f>
        <v>382.7611</v>
      </c>
    </row>
    <row r="22" customFormat="false" ht="15" hidden="false" customHeight="true" outlineLevel="0" collapsed="false">
      <c r="A22" s="270" t="n">
        <v>2007</v>
      </c>
      <c r="B22" s="271" t="n">
        <v>0</v>
      </c>
      <c r="C22" s="272" t="n">
        <v>0</v>
      </c>
      <c r="D22" s="271" t="n">
        <f aca="false">'[2]Total Actual E'!$B$38</f>
        <v>5.23978</v>
      </c>
      <c r="E22" s="272" t="n">
        <f aca="false">'[4]Potencijalna emisija'!$C$22</f>
        <v>9.035</v>
      </c>
      <c r="F22" s="271" t="n">
        <f aca="false">'[5]Total A+P(missing data)'!$D$39</f>
        <v>52.416</v>
      </c>
      <c r="G22" s="272" t="n">
        <f aca="false">'[4]Potencijalna emisija'!$D$22</f>
        <v>140.72548</v>
      </c>
      <c r="H22" s="263" t="n">
        <f aca="false">'[2]Total Actual E'!$D$38</f>
        <v>287.33614</v>
      </c>
      <c r="I22" s="263" t="n">
        <f aca="false">'[4]Potencijalna emisija'!$E$22</f>
        <v>106.392</v>
      </c>
      <c r="J22" s="271" t="n">
        <v>46.6336</v>
      </c>
      <c r="K22" s="272" t="n">
        <v>160.50858</v>
      </c>
      <c r="L22" s="273" t="n">
        <f aca="false">D22+F22+H22+J22</f>
        <v>391.62552</v>
      </c>
      <c r="M22" s="273" t="n">
        <f aca="false">E22+G22+I22+K22</f>
        <v>416.66106</v>
      </c>
      <c r="N22" s="274" t="n">
        <v>0</v>
      </c>
      <c r="O22" s="273" t="n">
        <v>0</v>
      </c>
      <c r="P22" s="275" t="n">
        <f aca="false">L22+N22</f>
        <v>391.62552</v>
      </c>
      <c r="Q22" s="276" t="n">
        <f aca="false">M22+O22</f>
        <v>416.66106</v>
      </c>
    </row>
    <row r="23" customFormat="false" ht="15" hidden="false" customHeight="true" outlineLevel="0" collapsed="false">
      <c r="A23" s="270" t="n">
        <v>2008</v>
      </c>
      <c r="B23" s="271" t="n">
        <v>0</v>
      </c>
      <c r="C23" s="272" t="n">
        <v>0</v>
      </c>
      <c r="D23" s="271" t="n">
        <f aca="false">'[2]Total Actual E'!$B$39</f>
        <v>5.385575</v>
      </c>
      <c r="E23" s="272" t="n">
        <f aca="false">'[3]Potencijalna emisija'!$C$23</f>
        <v>14.833</v>
      </c>
      <c r="F23" s="271" t="n">
        <f aca="false">'[5]Total A+P(missing data)'!$D$40</f>
        <v>53.6046</v>
      </c>
      <c r="G23" s="272" t="n">
        <f aca="false">'[3]Potencijalna emisija'!$D$23</f>
        <v>183.100005704</v>
      </c>
      <c r="H23" s="263" t="n">
        <f aca="false">'[2]Total Actual E'!$D$39</f>
        <v>308.6486</v>
      </c>
      <c r="I23" s="263" t="n">
        <f aca="false">'[3]Potencijalna emisija'!$E$23</f>
        <v>131.82016809</v>
      </c>
      <c r="J23" s="271" t="n">
        <v>47.424</v>
      </c>
      <c r="K23" s="272" t="n">
        <v>187.46312</v>
      </c>
      <c r="L23" s="273" t="n">
        <f aca="false">D23+F23+H23+J23</f>
        <v>415.062775</v>
      </c>
      <c r="M23" s="273" t="n">
        <f aca="false">E23+G23+I23+K23</f>
        <v>517.216293794</v>
      </c>
      <c r="N23" s="274" t="n">
        <v>0</v>
      </c>
      <c r="O23" s="273" t="n">
        <v>0</v>
      </c>
      <c r="P23" s="275" t="n">
        <f aca="false">L23+N23</f>
        <v>415.062775</v>
      </c>
      <c r="Q23" s="276" t="n">
        <f aca="false">M23+O23</f>
        <v>517.216293794</v>
      </c>
    </row>
    <row r="24" customFormat="false" ht="15" hidden="false" customHeight="true" outlineLevel="0" collapsed="false">
      <c r="A24" s="270" t="n">
        <v>2009</v>
      </c>
      <c r="B24" s="271" t="n">
        <v>0</v>
      </c>
      <c r="C24" s="272" t="n">
        <v>0</v>
      </c>
      <c r="D24" s="271" t="n">
        <f aca="false">'[2]Total Actual E'!$B$40</f>
        <v>5.581745</v>
      </c>
      <c r="E24" s="272" t="n">
        <f aca="false">'[3]Potencijalna emisija'!$C$24</f>
        <v>13.234</v>
      </c>
      <c r="F24" s="271" t="n">
        <f aca="false">'[5]Total A+P(missing data)'!$D$41</f>
        <v>54.7274</v>
      </c>
      <c r="G24" s="272" t="n">
        <f aca="false">'[3]Potencijalna emisija'!$D$24</f>
        <v>183.50591084</v>
      </c>
      <c r="H24" s="263" t="n">
        <f aca="false">'[2]Total Actual E'!$D$40</f>
        <v>311.50886</v>
      </c>
      <c r="I24" s="263" t="n">
        <f aca="false">'[3]Potencijalna emisija'!$E$24</f>
        <v>134.00475075</v>
      </c>
      <c r="J24" s="271" t="n">
        <v>47.8192</v>
      </c>
      <c r="K24" s="272" t="n">
        <v>198.4797</v>
      </c>
      <c r="L24" s="273" t="n">
        <f aca="false">D24+F24+H24+J24</f>
        <v>419.637205</v>
      </c>
      <c r="M24" s="273" t="n">
        <f aca="false">E24+G24+I24+K24</f>
        <v>529.22436159</v>
      </c>
      <c r="N24" s="274" t="n">
        <v>0</v>
      </c>
      <c r="O24" s="273" t="n">
        <f aca="false">'[3]Potencijalna emisija'!$Q$24</f>
        <v>0.204435</v>
      </c>
      <c r="P24" s="275" t="n">
        <f aca="false">L24+N24</f>
        <v>419.637205</v>
      </c>
      <c r="Q24" s="276" t="n">
        <f aca="false">M24+O24</f>
        <v>529.42879659</v>
      </c>
    </row>
    <row r="25" customFormat="false" ht="15" hidden="false" customHeight="true" outlineLevel="0" collapsed="false">
      <c r="A25" s="270" t="n">
        <v>2010</v>
      </c>
      <c r="B25" s="271" t="n">
        <f aca="false">'[5]Total A+P(missing data)'!$B$42</f>
        <v>0.76635</v>
      </c>
      <c r="C25" s="272" t="n">
        <f aca="false">'[6]Potencijalna emisija'!$B$25</f>
        <v>0.76635</v>
      </c>
      <c r="D25" s="271" t="n">
        <f aca="false">'[2]Total Actual E'!$B$41</f>
        <v>5.87522</v>
      </c>
      <c r="E25" s="272" t="n">
        <f aca="false">'[3]Potencijalna emisija'!$C$25</f>
        <v>7.6528374</v>
      </c>
      <c r="F25" s="271" t="n">
        <f aca="false">'[5]Total A+P(missing data)'!$D$42</f>
        <v>58.7608</v>
      </c>
      <c r="G25" s="272" t="n">
        <f aca="false">'[3]Potencijalna emisija'!$D$25</f>
        <v>155.9328456</v>
      </c>
      <c r="H25" s="263" t="n">
        <f aca="false">'[2]Total Actual E'!$D$41</f>
        <v>337.44386</v>
      </c>
      <c r="I25" s="263" t="n">
        <f aca="false">'[3]Potencijalna emisija'!$E$25</f>
        <v>121.856449</v>
      </c>
      <c r="J25" s="271" t="n">
        <v>52.1664</v>
      </c>
      <c r="K25" s="272" t="n">
        <v>191.7542624</v>
      </c>
      <c r="L25" s="273" t="n">
        <f aca="false">B25+D25+F25+H25+J25</f>
        <v>455.01263</v>
      </c>
      <c r="M25" s="273" t="n">
        <f aca="false">C25+E25+G25+I25+K25</f>
        <v>477.9627444</v>
      </c>
      <c r="N25" s="274" t="n">
        <v>0</v>
      </c>
      <c r="O25" s="273" t="n">
        <f aca="false">'[3]Potencijalna emisija'!$Q$25</f>
        <v>0.02912</v>
      </c>
      <c r="P25" s="275" t="n">
        <f aca="false">L25+N25</f>
        <v>455.01263</v>
      </c>
      <c r="Q25" s="276" t="n">
        <f aca="false">M25+O25</f>
        <v>477.9918644</v>
      </c>
    </row>
    <row r="26" customFormat="false" ht="15" hidden="false" customHeight="true" outlineLevel="0" collapsed="false">
      <c r="A26" s="270" t="n">
        <v>2011</v>
      </c>
      <c r="B26" s="271" t="n">
        <f aca="false">'[5]Total A+P(missing data)'!$B$43</f>
        <v>0.4212</v>
      </c>
      <c r="C26" s="272" t="n">
        <f aca="false">'[6]Potencijalna emisija'!$B$26</f>
        <v>0.4212</v>
      </c>
      <c r="D26" s="271" t="n">
        <f aca="false">'[7]Total A+P(missing data)'!$C$44</f>
        <v>6.07451</v>
      </c>
      <c r="E26" s="272" t="n">
        <f aca="false">'[6]Potencijalna emisija'!$C$26</f>
        <v>11.9166307</v>
      </c>
      <c r="F26" s="271" t="n">
        <f aca="false">'[7]Total A+P(missing data)'!$D$44</f>
        <v>65.5564</v>
      </c>
      <c r="G26" s="272" t="n">
        <f aca="false">'[6]Potencijalna emisija'!$D$26</f>
        <v>193.3614088</v>
      </c>
      <c r="H26" s="271" t="n">
        <f aca="false">'[7]Total A+P(missing data)'!$E$44</f>
        <v>340.48378</v>
      </c>
      <c r="I26" s="272" t="n">
        <f aca="false">'[6]Potencijalna emisija'!$E$26</f>
        <v>155.0099694</v>
      </c>
      <c r="J26" s="271" t="n">
        <v>61.9552</v>
      </c>
      <c r="K26" s="272" t="n">
        <v>225.2782424</v>
      </c>
      <c r="L26" s="274" t="n">
        <f aca="false">B26+D26+F26+H26+J26</f>
        <v>474.49109</v>
      </c>
      <c r="M26" s="273" t="n">
        <f aca="false">C26+E26+G26+I26+K26</f>
        <v>585.9874513</v>
      </c>
      <c r="N26" s="274" t="n">
        <v>0</v>
      </c>
      <c r="O26" s="273" t="n">
        <f aca="false">'[6]Potencijalna emisija'!$Q$26</f>
        <v>0.0133</v>
      </c>
      <c r="P26" s="275" t="n">
        <f aca="false">L26+N26</f>
        <v>474.49109</v>
      </c>
      <c r="Q26" s="276" t="n">
        <f aca="false">M26+O26</f>
        <v>586.0007513</v>
      </c>
    </row>
    <row r="27" customFormat="false" ht="15" hidden="false" customHeight="true" outlineLevel="0" collapsed="false">
      <c r="A27" s="277" t="n">
        <v>2012</v>
      </c>
      <c r="B27" s="278" t="n">
        <v>0</v>
      </c>
      <c r="C27" s="279" t="n">
        <f aca="false">'[8]Potencijalna emisija'!$B$27</f>
        <v>0</v>
      </c>
      <c r="D27" s="278" t="n">
        <f aca="false">'[7]Total A+P(missing data)'!$C$45</f>
        <v>6.19788</v>
      </c>
      <c r="E27" s="279" t="n">
        <f aca="false">'[8]Potencijalna emisija'!$C$27</f>
        <v>14.49306625</v>
      </c>
      <c r="F27" s="278" t="n">
        <f aca="false">'[7]Total A+P(missing data)'!$D$45</f>
        <v>67.088</v>
      </c>
      <c r="G27" s="279" t="n">
        <f aca="false">'[8]Potencijalna emisija'!$D$27</f>
        <v>219.2359372</v>
      </c>
      <c r="H27" s="278" t="n">
        <f aca="false">'[7]Total A+P(missing data)'!$E$45</f>
        <v>341.92444</v>
      </c>
      <c r="I27" s="279" t="n">
        <f aca="false">'[8]Potencijalna emisija'!$E$27</f>
        <v>175.4111372</v>
      </c>
      <c r="J27" s="278" t="n">
        <f aca="false">'[7]Total A+P(missing data)'!$F$45</f>
        <v>63.536</v>
      </c>
      <c r="K27" s="279" t="n">
        <f aca="false">'[8]Potencijalna emisija'!$F$27</f>
        <v>248.1364736</v>
      </c>
      <c r="L27" s="280" t="n">
        <f aca="false">B27+D27+F27+H27+J27</f>
        <v>478.74632</v>
      </c>
      <c r="M27" s="281" t="n">
        <f aca="false">C27+E27+G27+I27+K27</f>
        <v>657.27661425</v>
      </c>
      <c r="N27" s="280" t="n">
        <v>0</v>
      </c>
      <c r="O27" s="282" t="n">
        <f aca="false">'[8]Potencijalna emisija'!$Q$27</f>
        <v>0.02471</v>
      </c>
      <c r="P27" s="283" t="n">
        <f aca="false">L27+N27</f>
        <v>478.74632</v>
      </c>
      <c r="Q27" s="282" t="n">
        <f aca="false">M27+O27</f>
        <v>657.30132425</v>
      </c>
    </row>
  </sheetData>
  <mergeCells count="10">
    <mergeCell ref="L1:O1"/>
    <mergeCell ref="B2:C3"/>
    <mergeCell ref="D2:E3"/>
    <mergeCell ref="F2:G3"/>
    <mergeCell ref="H2:I3"/>
    <mergeCell ref="J2:K3"/>
    <mergeCell ref="L2:M2"/>
    <mergeCell ref="N2:O2"/>
    <mergeCell ref="L3:M3"/>
    <mergeCell ref="N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30" activePane="bottomRight" state="frozen"/>
      <selection pane="topLeft" activeCell="A1" activeCellId="0" sqref="A1"/>
      <selection pane="topRight" activeCell="E1" activeCellId="0" sqref="E1"/>
      <selection pane="bottomLeft" activeCell="A30" activeCellId="0" sqref="A30"/>
      <selection pane="bottomRight" activeCell="AG22" activeCellId="0" sqref="AG22"/>
    </sheetView>
  </sheetViews>
  <sheetFormatPr defaultColWidth="9.13671875" defaultRowHeight="15" zeroHeight="false" outlineLevelRow="0" outlineLevelCol="0"/>
  <cols>
    <col collapsed="false" customWidth="false" hidden="false" outlineLevel="0" max="1" min="1" style="284" width="9.14"/>
    <col collapsed="false" customWidth="true" hidden="false" outlineLevel="0" max="2" min="2" style="284" width="18.7"/>
    <col collapsed="false" customWidth="true" hidden="false" outlineLevel="0" max="3" min="3" style="284" width="28.14"/>
    <col collapsed="false" customWidth="true" hidden="false" outlineLevel="0" max="4" min="4" style="284" width="10.71"/>
    <col collapsed="false" customWidth="true" hidden="false" outlineLevel="0" max="5" min="5" style="284" width="7.56"/>
    <col collapsed="false" customWidth="true" hidden="false" outlineLevel="0" max="6" min="6" style="284" width="7.7"/>
    <col collapsed="false" customWidth="true" hidden="false" outlineLevel="0" max="7" min="7" style="284" width="7.85"/>
    <col collapsed="false" customWidth="true" hidden="false" outlineLevel="0" max="8" min="8" style="284" width="7.42"/>
    <col collapsed="false" customWidth="true" hidden="false" outlineLevel="0" max="13" min="9" style="284" width="7.56"/>
    <col collapsed="false" customWidth="true" hidden="false" outlineLevel="0" max="14" min="14" style="284" width="7.28"/>
    <col collapsed="false" customWidth="true" hidden="false" outlineLevel="0" max="15" min="15" style="284" width="7.56"/>
    <col collapsed="false" customWidth="true" hidden="false" outlineLevel="0" max="16" min="16" style="284" width="7.99"/>
    <col collapsed="false" customWidth="true" hidden="false" outlineLevel="0" max="17" min="17" style="284" width="8.14"/>
    <col collapsed="false" customWidth="true" hidden="false" outlineLevel="0" max="18" min="18" style="284" width="7.99"/>
    <col collapsed="false" customWidth="true" hidden="false" outlineLevel="0" max="19" min="19" style="284" width="8.14"/>
    <col collapsed="false" customWidth="true" hidden="false" outlineLevel="0" max="20" min="20" style="284" width="8.28"/>
    <col collapsed="false" customWidth="true" hidden="false" outlineLevel="0" max="21" min="21" style="284" width="8.41"/>
    <col collapsed="false" customWidth="true" hidden="false" outlineLevel="0" max="22" min="22" style="284" width="8.28"/>
    <col collapsed="false" customWidth="true" hidden="false" outlineLevel="0" max="24" min="23" style="284" width="8.56"/>
    <col collapsed="false" customWidth="true" hidden="false" outlineLevel="0" max="27" min="25" style="284" width="8.7"/>
    <col collapsed="false" customWidth="true" hidden="false" outlineLevel="0" max="28" min="28" style="284" width="17.99"/>
    <col collapsed="false" customWidth="true" hidden="false" outlineLevel="0" max="32" min="29" style="284" width="5.13"/>
    <col collapsed="false" customWidth="true" hidden="false" outlineLevel="0" max="33" min="33" style="284" width="7.99"/>
    <col collapsed="false" customWidth="false" hidden="false" outlineLevel="0" max="257" min="34" style="284" width="9.14"/>
  </cols>
  <sheetData>
    <row r="2" customFormat="false" ht="15" hidden="false" customHeight="true" outlineLevel="0" collapsed="false">
      <c r="B2" s="285" t="s">
        <v>127</v>
      </c>
      <c r="C2" s="285"/>
      <c r="D2" s="285"/>
      <c r="E2" s="286" t="s">
        <v>128</v>
      </c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  <c r="T2" s="286"/>
      <c r="U2" s="286"/>
      <c r="V2" s="286"/>
      <c r="W2" s="286"/>
      <c r="X2" s="286"/>
      <c r="Y2" s="286"/>
      <c r="Z2" s="286"/>
      <c r="AA2" s="286"/>
      <c r="AB2" s="287" t="s">
        <v>129</v>
      </c>
      <c r="AC2" s="287"/>
      <c r="AD2" s="287"/>
      <c r="AE2" s="287"/>
      <c r="AF2" s="287"/>
      <c r="AG2" s="287"/>
    </row>
    <row r="3" customFormat="false" ht="15" hidden="false" customHeight="true" outlineLevel="0" collapsed="false">
      <c r="B3" s="285"/>
      <c r="C3" s="285"/>
      <c r="D3" s="285"/>
      <c r="E3" s="286"/>
      <c r="F3" s="286"/>
      <c r="G3" s="286"/>
      <c r="H3" s="286"/>
      <c r="I3" s="286"/>
      <c r="J3" s="286"/>
      <c r="K3" s="286"/>
      <c r="L3" s="286"/>
      <c r="M3" s="286"/>
      <c r="N3" s="286"/>
      <c r="O3" s="286"/>
      <c r="P3" s="286"/>
      <c r="Q3" s="286"/>
      <c r="R3" s="286"/>
      <c r="S3" s="286"/>
      <c r="T3" s="286"/>
      <c r="U3" s="286"/>
      <c r="V3" s="286"/>
      <c r="W3" s="286"/>
      <c r="X3" s="286"/>
      <c r="Y3" s="286"/>
      <c r="Z3" s="286"/>
      <c r="AA3" s="286"/>
      <c r="AB3" s="287"/>
      <c r="AC3" s="287"/>
      <c r="AD3" s="287"/>
      <c r="AE3" s="287"/>
      <c r="AF3" s="287"/>
      <c r="AG3" s="287"/>
    </row>
    <row r="4" customFormat="false" ht="15" hidden="false" customHeight="true" outlineLevel="0" collapsed="false">
      <c r="B4" s="288"/>
      <c r="C4" s="289" t="s">
        <v>130</v>
      </c>
      <c r="D4" s="290"/>
      <c r="E4" s="291"/>
      <c r="F4" s="291"/>
      <c r="G4" s="291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  <c r="T4" s="291"/>
      <c r="U4" s="292"/>
      <c r="V4" s="292"/>
      <c r="W4" s="292"/>
      <c r="X4" s="292"/>
      <c r="Y4" s="292"/>
      <c r="Z4" s="292"/>
      <c r="AA4" s="293"/>
      <c r="AB4" s="287"/>
      <c r="AC4" s="287"/>
      <c r="AD4" s="287"/>
      <c r="AE4" s="287"/>
      <c r="AF4" s="287"/>
      <c r="AG4" s="287"/>
    </row>
    <row r="5" customFormat="false" ht="15" hidden="false" customHeight="true" outlineLevel="0" collapsed="false">
      <c r="B5" s="294"/>
      <c r="C5" s="295"/>
      <c r="D5" s="296"/>
      <c r="E5" s="297" t="n">
        <v>1990</v>
      </c>
      <c r="F5" s="297" t="n">
        <v>1991</v>
      </c>
      <c r="G5" s="297" t="n">
        <v>1992</v>
      </c>
      <c r="H5" s="297" t="n">
        <v>1993</v>
      </c>
      <c r="I5" s="297" t="n">
        <v>1994</v>
      </c>
      <c r="J5" s="297" t="n">
        <v>1995</v>
      </c>
      <c r="K5" s="297" t="n">
        <v>1996</v>
      </c>
      <c r="L5" s="297" t="n">
        <v>1997</v>
      </c>
      <c r="M5" s="297" t="n">
        <v>1998</v>
      </c>
      <c r="N5" s="297" t="n">
        <v>1999</v>
      </c>
      <c r="O5" s="297" t="n">
        <v>2000</v>
      </c>
      <c r="P5" s="297" t="n">
        <v>2001</v>
      </c>
      <c r="Q5" s="297" t="n">
        <v>2002</v>
      </c>
      <c r="R5" s="297" t="n">
        <v>2003</v>
      </c>
      <c r="S5" s="297" t="n">
        <v>2004</v>
      </c>
      <c r="T5" s="297" t="n">
        <v>2005</v>
      </c>
      <c r="U5" s="298" t="n">
        <v>2006</v>
      </c>
      <c r="V5" s="298" t="n">
        <v>2007</v>
      </c>
      <c r="W5" s="298" t="n">
        <v>2008</v>
      </c>
      <c r="X5" s="298" t="n">
        <v>2009</v>
      </c>
      <c r="Y5" s="298" t="n">
        <v>2010</v>
      </c>
      <c r="Z5" s="298" t="n">
        <v>2011</v>
      </c>
      <c r="AA5" s="299" t="n">
        <v>2012</v>
      </c>
      <c r="AB5" s="287"/>
      <c r="AC5" s="287"/>
      <c r="AD5" s="287"/>
      <c r="AE5" s="287"/>
      <c r="AF5" s="287"/>
      <c r="AG5" s="287"/>
    </row>
    <row r="6" customFormat="false" ht="15" hidden="false" customHeight="true" outlineLevel="0" collapsed="false">
      <c r="B6" s="300" t="s">
        <v>131</v>
      </c>
      <c r="C6" s="301" t="s">
        <v>132</v>
      </c>
      <c r="D6" s="302"/>
      <c r="E6" s="303" t="n">
        <v>4579.9</v>
      </c>
      <c r="F6" s="303" t="n">
        <v>4579.9</v>
      </c>
      <c r="G6" s="303" t="n">
        <v>4579.9</v>
      </c>
      <c r="H6" s="303" t="n">
        <v>4579.9</v>
      </c>
      <c r="I6" s="303" t="n">
        <v>4579.9</v>
      </c>
      <c r="J6" s="303" t="n">
        <v>4579.9</v>
      </c>
      <c r="K6" s="303" t="n">
        <v>4579.9</v>
      </c>
      <c r="L6" s="303" t="n">
        <v>4821.9</v>
      </c>
      <c r="M6" s="303" t="n">
        <v>4821.9</v>
      </c>
      <c r="N6" s="303" t="n">
        <v>4827.9</v>
      </c>
      <c r="O6" s="303" t="n">
        <v>4827.9</v>
      </c>
      <c r="P6" s="303" t="n">
        <v>4827.9</v>
      </c>
      <c r="Q6" s="303" t="n">
        <v>4827.9</v>
      </c>
      <c r="R6" s="303" t="n">
        <v>4827.9</v>
      </c>
      <c r="S6" s="303" t="n">
        <v>4827.9</v>
      </c>
      <c r="T6" s="303" t="n">
        <v>4827.9</v>
      </c>
      <c r="U6" s="303" t="n">
        <v>4899.9</v>
      </c>
      <c r="V6" s="303" t="n">
        <f aca="false">4899.9+16</f>
        <v>4915.9</v>
      </c>
      <c r="W6" s="304" t="n">
        <v>69</v>
      </c>
      <c r="X6" s="304" t="n">
        <v>93</v>
      </c>
      <c r="Y6" s="304" t="n">
        <v>267</v>
      </c>
      <c r="Z6" s="303" t="n">
        <v>0</v>
      </c>
      <c r="AA6" s="303" t="n">
        <v>214</v>
      </c>
      <c r="AB6" s="305" t="s">
        <v>133</v>
      </c>
      <c r="AC6" s="305"/>
      <c r="AD6" s="305"/>
      <c r="AE6" s="305"/>
      <c r="AF6" s="305"/>
      <c r="AG6" s="306" t="s">
        <v>134</v>
      </c>
    </row>
    <row r="7" customFormat="false" ht="15" hidden="false" customHeight="true" outlineLevel="0" collapsed="false">
      <c r="B7" s="307" t="s">
        <v>135</v>
      </c>
      <c r="C7" s="301" t="s">
        <v>132</v>
      </c>
      <c r="D7" s="302"/>
      <c r="E7" s="303" t="n">
        <v>6334</v>
      </c>
      <c r="F7" s="303" t="n">
        <v>6334</v>
      </c>
      <c r="G7" s="303" t="n">
        <v>6334</v>
      </c>
      <c r="H7" s="303" t="n">
        <v>6334</v>
      </c>
      <c r="I7" s="303" t="n">
        <v>6334</v>
      </c>
      <c r="J7" s="303" t="n">
        <v>6334</v>
      </c>
      <c r="K7" s="303" t="n">
        <v>6334</v>
      </c>
      <c r="L7" s="303" t="n">
        <v>6334</v>
      </c>
      <c r="M7" s="303" t="n">
        <v>6334</v>
      </c>
      <c r="N7" s="303" t="n">
        <v>6334</v>
      </c>
      <c r="O7" s="303" t="n">
        <v>6334</v>
      </c>
      <c r="P7" s="303" t="n">
        <v>6334</v>
      </c>
      <c r="Q7" s="303" t="n">
        <v>6334</v>
      </c>
      <c r="R7" s="303" t="n">
        <v>6334</v>
      </c>
      <c r="S7" s="303" t="n">
        <v>6334</v>
      </c>
      <c r="T7" s="303" t="n">
        <v>6334</v>
      </c>
      <c r="U7" s="303" t="n">
        <v>6334</v>
      </c>
      <c r="V7" s="303" t="n">
        <v>6334</v>
      </c>
      <c r="W7" s="303" t="n">
        <v>6957</v>
      </c>
      <c r="X7" s="303" t="n">
        <v>7743</v>
      </c>
      <c r="Y7" s="303" t="n">
        <v>7921</v>
      </c>
      <c r="Z7" s="303" t="n">
        <v>8535</v>
      </c>
      <c r="AA7" s="308" t="n">
        <v>9138</v>
      </c>
      <c r="AB7" s="309" t="s">
        <v>136</v>
      </c>
      <c r="AC7" s="310" t="n">
        <v>2009</v>
      </c>
      <c r="AD7" s="311" t="n">
        <v>2010</v>
      </c>
      <c r="AE7" s="312" t="n">
        <v>2011</v>
      </c>
      <c r="AF7" s="312" t="n">
        <v>2012</v>
      </c>
      <c r="AG7" s="313" t="s">
        <v>137</v>
      </c>
    </row>
    <row r="8" customFormat="false" ht="15" hidden="false" customHeight="true" outlineLevel="0" collapsed="false">
      <c r="B8" s="307"/>
      <c r="C8" s="301" t="s">
        <v>138</v>
      </c>
      <c r="D8" s="302"/>
      <c r="E8" s="303" t="n">
        <v>6120</v>
      </c>
      <c r="F8" s="303" t="n">
        <v>6120</v>
      </c>
      <c r="G8" s="303" t="n">
        <v>6120</v>
      </c>
      <c r="H8" s="303" t="n">
        <v>6120</v>
      </c>
      <c r="I8" s="303" t="n">
        <v>6120</v>
      </c>
      <c r="J8" s="303" t="n">
        <v>6120</v>
      </c>
      <c r="K8" s="303" t="n">
        <v>6120</v>
      </c>
      <c r="L8" s="303" t="n">
        <v>6120</v>
      </c>
      <c r="M8" s="303" t="n">
        <v>6120</v>
      </c>
      <c r="N8" s="303" t="n">
        <v>6120</v>
      </c>
      <c r="O8" s="303" t="n">
        <v>6120</v>
      </c>
      <c r="P8" s="303" t="n">
        <v>6120</v>
      </c>
      <c r="Q8" s="303" t="n">
        <v>6120</v>
      </c>
      <c r="R8" s="303" t="n">
        <v>6120</v>
      </c>
      <c r="S8" s="303" t="n">
        <v>6120</v>
      </c>
      <c r="T8" s="303" t="n">
        <v>6120</v>
      </c>
      <c r="U8" s="303" t="n">
        <v>6120</v>
      </c>
      <c r="V8" s="303" t="n">
        <v>6120</v>
      </c>
      <c r="W8" s="303" t="n">
        <v>7270</v>
      </c>
      <c r="X8" s="303" t="n">
        <v>7270</v>
      </c>
      <c r="Y8" s="303" t="n">
        <v>7270</v>
      </c>
      <c r="Z8" s="303" t="n">
        <v>7270</v>
      </c>
      <c r="AA8" s="303" t="n">
        <v>9080</v>
      </c>
      <c r="AB8" s="305" t="n">
        <v>400</v>
      </c>
      <c r="AC8" s="305" t="n">
        <v>220</v>
      </c>
      <c r="AD8" s="314" t="n">
        <v>230</v>
      </c>
      <c r="AE8" s="314" t="n">
        <v>230</v>
      </c>
      <c r="AF8" s="314" t="n">
        <v>200</v>
      </c>
      <c r="AG8" s="313"/>
    </row>
    <row r="9" customFormat="false" ht="15" hidden="false" customHeight="true" outlineLevel="0" collapsed="false">
      <c r="B9" s="307" t="s">
        <v>139</v>
      </c>
      <c r="C9" s="301" t="s">
        <v>140</v>
      </c>
      <c r="D9" s="302"/>
      <c r="E9" s="303" t="n">
        <v>507.5</v>
      </c>
      <c r="F9" s="303" t="n">
        <v>877.5</v>
      </c>
      <c r="G9" s="303" t="n">
        <v>1617.5</v>
      </c>
      <c r="H9" s="303" t="n">
        <v>2015</v>
      </c>
      <c r="I9" s="303" t="n">
        <v>2607.5</v>
      </c>
      <c r="J9" s="303" t="n">
        <v>3630</v>
      </c>
      <c r="K9" s="303" t="n">
        <v>5967.5</v>
      </c>
      <c r="L9" s="303" t="n">
        <v>6915</v>
      </c>
      <c r="M9" s="303" t="n">
        <v>7805</v>
      </c>
      <c r="N9" s="303" t="n">
        <v>8662.5</v>
      </c>
      <c r="O9" s="303" t="n">
        <f aca="false">9770</f>
        <v>9770</v>
      </c>
      <c r="P9" s="303" t="n">
        <f aca="false">10632.5</f>
        <v>10632.5</v>
      </c>
      <c r="Q9" s="303" t="n">
        <f aca="false">12190</f>
        <v>12190</v>
      </c>
      <c r="R9" s="303" t="n">
        <f aca="false">12882.5</f>
        <v>12882.5</v>
      </c>
      <c r="S9" s="303" t="n">
        <f aca="false">14740</f>
        <v>14740</v>
      </c>
      <c r="T9" s="303" t="n">
        <f aca="false">15715</f>
        <v>15715</v>
      </c>
      <c r="U9" s="303" t="n">
        <f aca="false">16827.5</f>
        <v>16827.5</v>
      </c>
      <c r="V9" s="303" t="n">
        <f aca="false">18035.5</f>
        <v>18035.5</v>
      </c>
      <c r="W9" s="303" t="n">
        <v>20500</v>
      </c>
      <c r="X9" s="303" t="n">
        <v>21930</v>
      </c>
      <c r="Y9" s="303" t="n">
        <v>22390</v>
      </c>
      <c r="Z9" s="303" t="n">
        <v>24300</v>
      </c>
      <c r="AA9" s="308" t="n">
        <v>28480</v>
      </c>
      <c r="AB9" s="315" t="n">
        <v>0.5</v>
      </c>
      <c r="AC9" s="315"/>
      <c r="AD9" s="315"/>
      <c r="AE9" s="315"/>
      <c r="AF9" s="315"/>
      <c r="AG9" s="316" t="s">
        <v>134</v>
      </c>
    </row>
    <row r="10" customFormat="false" ht="15" hidden="false" customHeight="true" outlineLevel="0" collapsed="false">
      <c r="B10" s="317" t="s">
        <v>141</v>
      </c>
      <c r="C10" s="318" t="s">
        <v>142</v>
      </c>
      <c r="D10" s="319"/>
      <c r="E10" s="320"/>
      <c r="F10" s="320"/>
      <c r="G10" s="320"/>
      <c r="H10" s="320"/>
      <c r="I10" s="320"/>
      <c r="J10" s="320" t="n">
        <v>380</v>
      </c>
      <c r="K10" s="320" t="n">
        <v>680</v>
      </c>
      <c r="L10" s="320" t="n">
        <v>1040</v>
      </c>
      <c r="M10" s="320" t="n">
        <v>860</v>
      </c>
      <c r="N10" s="320" t="n">
        <v>940</v>
      </c>
      <c r="O10" s="320" t="n">
        <v>760</v>
      </c>
      <c r="P10" s="320" t="n">
        <v>640</v>
      </c>
      <c r="Q10" s="320" t="n">
        <v>560</v>
      </c>
      <c r="R10" s="320" t="n">
        <v>580</v>
      </c>
      <c r="S10" s="320" t="n">
        <v>420</v>
      </c>
      <c r="T10" s="320" t="n">
        <v>450</v>
      </c>
      <c r="U10" s="320" t="n">
        <v>240</v>
      </c>
      <c r="V10" s="320" t="n">
        <v>300</v>
      </c>
      <c r="W10" s="320" t="n">
        <v>210</v>
      </c>
      <c r="X10" s="320" t="n">
        <v>151</v>
      </c>
      <c r="Y10" s="321" t="n">
        <v>2216.6</v>
      </c>
      <c r="Z10" s="321" t="n">
        <v>2932.4</v>
      </c>
      <c r="AA10" s="320" t="n">
        <v>2932.4</v>
      </c>
      <c r="AB10" s="315" t="n">
        <v>1</v>
      </c>
      <c r="AC10" s="315"/>
      <c r="AD10" s="315"/>
      <c r="AE10" s="315"/>
      <c r="AF10" s="315"/>
      <c r="AG10" s="316" t="s">
        <v>134</v>
      </c>
    </row>
    <row r="11" customFormat="false" ht="15" hidden="false" customHeight="true" outlineLevel="0" collapsed="false">
      <c r="B11" s="322"/>
      <c r="C11" s="323" t="s">
        <v>143</v>
      </c>
      <c r="D11" s="323"/>
      <c r="E11" s="324"/>
      <c r="F11" s="324"/>
      <c r="G11" s="324"/>
      <c r="H11" s="324"/>
      <c r="I11" s="324"/>
      <c r="J11" s="324"/>
      <c r="K11" s="324"/>
      <c r="L11" s="324"/>
      <c r="M11" s="324"/>
      <c r="N11" s="324"/>
      <c r="O11" s="324"/>
      <c r="P11" s="324"/>
      <c r="Q11" s="324"/>
      <c r="R11" s="324"/>
      <c r="S11" s="324"/>
      <c r="T11" s="324"/>
      <c r="U11" s="324"/>
      <c r="V11" s="324"/>
      <c r="W11" s="324"/>
      <c r="X11" s="324"/>
      <c r="Y11" s="325" t="n">
        <v>579</v>
      </c>
      <c r="Z11" s="325" t="n">
        <v>994</v>
      </c>
      <c r="AA11" s="324" t="n">
        <v>994</v>
      </c>
      <c r="AB11" s="315" t="n">
        <v>1</v>
      </c>
      <c r="AC11" s="315"/>
      <c r="AD11" s="315"/>
      <c r="AE11" s="315"/>
      <c r="AF11" s="315"/>
      <c r="AG11" s="316" t="s">
        <v>134</v>
      </c>
    </row>
    <row r="12" customFormat="false" ht="15" hidden="false" customHeight="true" outlineLevel="0" collapsed="false">
      <c r="B12" s="326"/>
      <c r="C12" s="327"/>
      <c r="D12" s="328"/>
      <c r="E12" s="329"/>
      <c r="F12" s="330"/>
      <c r="G12" s="330"/>
      <c r="H12" s="330"/>
      <c r="I12" s="330"/>
      <c r="J12" s="330"/>
      <c r="K12" s="330"/>
      <c r="L12" s="330"/>
      <c r="M12" s="330"/>
      <c r="N12" s="330"/>
      <c r="O12" s="330"/>
      <c r="P12" s="330"/>
      <c r="Q12" s="330"/>
      <c r="R12" s="330"/>
      <c r="S12" s="330"/>
      <c r="T12" s="330"/>
      <c r="U12" s="330"/>
      <c r="V12" s="330"/>
      <c r="W12" s="330"/>
      <c r="X12" s="330"/>
      <c r="Y12" s="330"/>
      <c r="Z12" s="330"/>
      <c r="AA12" s="331"/>
      <c r="AB12" s="332"/>
      <c r="AC12" s="332"/>
      <c r="AD12" s="332"/>
      <c r="AE12" s="332"/>
      <c r="AF12" s="332"/>
      <c r="AG12" s="291"/>
      <c r="AH12" s="318"/>
    </row>
    <row r="13" customFormat="false" ht="15" hidden="false" customHeight="true" outlineLevel="0" collapsed="false">
      <c r="B13" s="288"/>
      <c r="C13" s="289" t="s">
        <v>130</v>
      </c>
      <c r="D13" s="290"/>
      <c r="E13" s="333" t="s">
        <v>144</v>
      </c>
      <c r="F13" s="333"/>
      <c r="G13" s="333"/>
      <c r="H13" s="333"/>
      <c r="I13" s="333"/>
      <c r="J13" s="333"/>
      <c r="K13" s="333"/>
      <c r="L13" s="333"/>
      <c r="M13" s="333"/>
      <c r="N13" s="333"/>
      <c r="O13" s="333"/>
      <c r="P13" s="333"/>
      <c r="Q13" s="333"/>
      <c r="R13" s="333"/>
      <c r="S13" s="333"/>
      <c r="T13" s="333"/>
      <c r="U13" s="333"/>
      <c r="V13" s="333"/>
      <c r="W13" s="333"/>
      <c r="X13" s="334"/>
      <c r="Y13" s="334"/>
      <c r="Z13" s="334"/>
      <c r="AA13" s="335"/>
      <c r="AB13" s="336"/>
      <c r="AC13" s="337"/>
      <c r="AD13" s="318" t="s">
        <v>145</v>
      </c>
      <c r="AE13" s="318"/>
      <c r="AF13" s="318"/>
      <c r="AG13" s="318"/>
    </row>
    <row r="14" customFormat="false" ht="15" hidden="false" customHeight="true" outlineLevel="0" collapsed="false">
      <c r="B14" s="338"/>
      <c r="C14" s="339"/>
      <c r="D14" s="340"/>
      <c r="E14" s="341" t="n">
        <v>1990</v>
      </c>
      <c r="F14" s="341" t="n">
        <v>1991</v>
      </c>
      <c r="G14" s="341" t="n">
        <v>1992</v>
      </c>
      <c r="H14" s="341" t="n">
        <v>1993</v>
      </c>
      <c r="I14" s="341" t="n">
        <v>1994</v>
      </c>
      <c r="J14" s="341" t="n">
        <v>1995</v>
      </c>
      <c r="K14" s="341" t="n">
        <v>1996</v>
      </c>
      <c r="L14" s="341" t="n">
        <v>1997</v>
      </c>
      <c r="M14" s="341" t="n">
        <v>1998</v>
      </c>
      <c r="N14" s="341" t="n">
        <v>1999</v>
      </c>
      <c r="O14" s="341" t="n">
        <v>2000</v>
      </c>
      <c r="P14" s="341" t="n">
        <v>2001</v>
      </c>
      <c r="Q14" s="341" t="n">
        <v>2002</v>
      </c>
      <c r="R14" s="341" t="n">
        <v>2003</v>
      </c>
      <c r="S14" s="341" t="n">
        <v>2004</v>
      </c>
      <c r="T14" s="341" t="n">
        <v>2005</v>
      </c>
      <c r="U14" s="342" t="n">
        <v>2006</v>
      </c>
      <c r="V14" s="342" t="n">
        <v>2007</v>
      </c>
      <c r="W14" s="342" t="n">
        <v>2008</v>
      </c>
      <c r="X14" s="342" t="n">
        <v>2009</v>
      </c>
      <c r="Y14" s="342" t="n">
        <v>2010</v>
      </c>
      <c r="Z14" s="343" t="n">
        <v>2011</v>
      </c>
      <c r="AA14" s="277" t="n">
        <v>2012</v>
      </c>
      <c r="AB14" s="336"/>
      <c r="AC14" s="344"/>
      <c r="AD14" s="318" t="s">
        <v>146</v>
      </c>
      <c r="AE14" s="318"/>
      <c r="AF14" s="318"/>
      <c r="AG14" s="318"/>
    </row>
    <row r="15" customFormat="false" ht="15" hidden="false" customHeight="true" outlineLevel="0" collapsed="false">
      <c r="B15" s="345" t="s">
        <v>141</v>
      </c>
      <c r="C15" s="346" t="s">
        <v>140</v>
      </c>
      <c r="D15" s="346"/>
      <c r="E15" s="347" t="n">
        <v>10</v>
      </c>
      <c r="F15" s="347" t="n">
        <v>3</v>
      </c>
      <c r="G15" s="347" t="n">
        <v>3</v>
      </c>
      <c r="H15" s="347" t="n">
        <v>6</v>
      </c>
      <c r="I15" s="347" t="n">
        <v>8</v>
      </c>
      <c r="J15" s="347" t="n">
        <v>20</v>
      </c>
      <c r="K15" s="347" t="n">
        <v>25</v>
      </c>
      <c r="L15" s="347" t="n">
        <v>8</v>
      </c>
      <c r="M15" s="347" t="n">
        <v>30</v>
      </c>
      <c r="N15" s="347" t="n">
        <v>25</v>
      </c>
      <c r="O15" s="347" t="n">
        <v>5</v>
      </c>
      <c r="P15" s="347" t="n">
        <v>5</v>
      </c>
      <c r="Q15" s="347" t="n">
        <v>12</v>
      </c>
      <c r="R15" s="347" t="n">
        <v>20</v>
      </c>
      <c r="S15" s="347" t="n">
        <v>25</v>
      </c>
      <c r="T15" s="347" t="n">
        <v>40</v>
      </c>
      <c r="U15" s="347" t="n">
        <v>35</v>
      </c>
      <c r="V15" s="347" t="n">
        <v>30</v>
      </c>
      <c r="W15" s="347" t="n">
        <v>20</v>
      </c>
      <c r="X15" s="347" t="n">
        <v>20</v>
      </c>
      <c r="Y15" s="347" t="n">
        <v>20</v>
      </c>
      <c r="Z15" s="348" t="n">
        <v>20</v>
      </c>
      <c r="AA15" s="348" t="n">
        <v>20</v>
      </c>
      <c r="AB15" s="336"/>
      <c r="AC15" s="349"/>
      <c r="AD15" s="318"/>
      <c r="AE15" s="318"/>
      <c r="AF15" s="318"/>
      <c r="AG15" s="318"/>
    </row>
    <row r="16" customFormat="false" ht="15" hidden="false" customHeight="true" outlineLevel="0" collapsed="false">
      <c r="B16" s="318"/>
      <c r="C16" s="318"/>
      <c r="D16" s="318"/>
      <c r="E16" s="318"/>
      <c r="F16" s="318"/>
      <c r="G16" s="318"/>
      <c r="H16" s="318"/>
      <c r="I16" s="318"/>
      <c r="J16" s="318"/>
      <c r="K16" s="318"/>
      <c r="L16" s="318"/>
      <c r="M16" s="318"/>
      <c r="N16" s="318"/>
      <c r="O16" s="318"/>
      <c r="P16" s="318"/>
      <c r="Q16" s="318"/>
      <c r="R16" s="318"/>
      <c r="S16" s="318"/>
      <c r="T16" s="318"/>
      <c r="U16" s="318"/>
      <c r="V16" s="318"/>
      <c r="W16" s="318"/>
      <c r="X16" s="318"/>
      <c r="Y16" s="318"/>
      <c r="Z16" s="318"/>
      <c r="AA16" s="318"/>
      <c r="AB16" s="318"/>
      <c r="AC16" s="318"/>
      <c r="AD16" s="318"/>
      <c r="AE16" s="318"/>
      <c r="AF16" s="318"/>
      <c r="AG16" s="318"/>
    </row>
    <row r="17" customFormat="false" ht="15" hidden="false" customHeight="true" outlineLevel="0" collapsed="false">
      <c r="B17" s="318"/>
      <c r="C17" s="318"/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318"/>
      <c r="O17" s="318"/>
      <c r="P17" s="318"/>
      <c r="Q17" s="318"/>
      <c r="R17" s="318"/>
      <c r="S17" s="318"/>
      <c r="T17" s="318"/>
      <c r="U17" s="318"/>
      <c r="V17" s="318"/>
      <c r="W17" s="318"/>
      <c r="X17" s="318"/>
      <c r="Y17" s="318"/>
      <c r="Z17" s="318"/>
      <c r="AA17" s="318"/>
      <c r="AB17" s="318"/>
      <c r="AC17" s="318"/>
      <c r="AD17" s="318"/>
      <c r="AE17" s="318"/>
      <c r="AF17" s="318"/>
      <c r="AG17" s="318"/>
    </row>
    <row r="19" customFormat="false" ht="15" hidden="false" customHeight="true" outlineLevel="0" collapsed="false">
      <c r="B19" s="350" t="s">
        <v>147</v>
      </c>
      <c r="C19" s="351"/>
      <c r="D19" s="332"/>
      <c r="E19" s="332"/>
      <c r="F19" s="332"/>
      <c r="G19" s="332"/>
      <c r="H19" s="332"/>
      <c r="I19" s="332"/>
      <c r="J19" s="332"/>
      <c r="K19" s="332"/>
      <c r="L19" s="332"/>
      <c r="M19" s="332" t="s">
        <v>148</v>
      </c>
      <c r="N19" s="332"/>
      <c r="O19" s="332"/>
      <c r="P19" s="332"/>
      <c r="Q19" s="332"/>
      <c r="R19" s="332"/>
      <c r="S19" s="332"/>
      <c r="T19" s="332"/>
      <c r="U19" s="332"/>
      <c r="V19" s="332"/>
      <c r="W19" s="332"/>
      <c r="X19" s="332"/>
      <c r="Y19" s="332"/>
      <c r="Z19" s="332"/>
      <c r="AA19" s="328"/>
      <c r="AG19" s="318"/>
    </row>
    <row r="20" customFormat="false" ht="15" hidden="false" customHeight="true" outlineLevel="0" collapsed="false">
      <c r="B20" s="352" t="s">
        <v>149</v>
      </c>
      <c r="C20" s="353" t="s">
        <v>150</v>
      </c>
      <c r="D20" s="332"/>
      <c r="E20" s="354" t="n">
        <v>1990</v>
      </c>
      <c r="F20" s="355" t="n">
        <v>1991</v>
      </c>
      <c r="G20" s="355" t="n">
        <v>1992</v>
      </c>
      <c r="H20" s="355" t="n">
        <v>1993</v>
      </c>
      <c r="I20" s="355" t="n">
        <v>1994</v>
      </c>
      <c r="J20" s="355" t="n">
        <v>1995</v>
      </c>
      <c r="K20" s="355" t="n">
        <v>1996</v>
      </c>
      <c r="L20" s="355" t="n">
        <v>1997</v>
      </c>
      <c r="M20" s="355" t="n">
        <v>1998</v>
      </c>
      <c r="N20" s="355" t="n">
        <v>1999</v>
      </c>
      <c r="O20" s="355" t="n">
        <v>2000</v>
      </c>
      <c r="P20" s="355" t="n">
        <v>2001</v>
      </c>
      <c r="Q20" s="355" t="n">
        <v>2002</v>
      </c>
      <c r="R20" s="355" t="n">
        <v>2003</v>
      </c>
      <c r="S20" s="355" t="n">
        <v>2004</v>
      </c>
      <c r="T20" s="355" t="n">
        <v>2005</v>
      </c>
      <c r="U20" s="256" t="n">
        <v>2006</v>
      </c>
      <c r="V20" s="256" t="n">
        <v>2007</v>
      </c>
      <c r="W20" s="256" t="n">
        <v>2008</v>
      </c>
      <c r="X20" s="256" t="n">
        <v>2009</v>
      </c>
      <c r="Y20" s="356" t="n">
        <v>2010</v>
      </c>
      <c r="Z20" s="356" t="n">
        <v>2011</v>
      </c>
      <c r="AA20" s="357" t="n">
        <v>2012</v>
      </c>
    </row>
    <row r="21" customFormat="false" ht="15" hidden="false" customHeight="true" outlineLevel="0" collapsed="false">
      <c r="A21" s="358" t="n">
        <v>1990</v>
      </c>
      <c r="B21" s="359" t="n">
        <f aca="false">((E$6*0.01)+$AB$8+(E$9*0.005)+(E$10*0.01)+E$15)/1000</f>
        <v>0.4583365</v>
      </c>
      <c r="C21" s="360" t="n">
        <f aca="false">(B21*23900)/1000</f>
        <v>10.95424235</v>
      </c>
      <c r="D21" s="332"/>
      <c r="E21" s="361" t="s">
        <v>151</v>
      </c>
      <c r="F21" s="329" t="s">
        <v>151</v>
      </c>
      <c r="G21" s="329" t="s">
        <v>151</v>
      </c>
      <c r="H21" s="329" t="s">
        <v>151</v>
      </c>
      <c r="I21" s="329" t="s">
        <v>151</v>
      </c>
      <c r="J21" s="329" t="s">
        <v>151</v>
      </c>
      <c r="K21" s="329" t="s">
        <v>151</v>
      </c>
      <c r="L21" s="329" t="s">
        <v>151</v>
      </c>
      <c r="M21" s="329" t="s">
        <v>151</v>
      </c>
      <c r="N21" s="329" t="s">
        <v>151</v>
      </c>
      <c r="O21" s="329" t="s">
        <v>151</v>
      </c>
      <c r="P21" s="329" t="s">
        <v>151</v>
      </c>
      <c r="Q21" s="329" t="s">
        <v>151</v>
      </c>
      <c r="R21" s="329" t="s">
        <v>151</v>
      </c>
      <c r="S21" s="329" t="s">
        <v>151</v>
      </c>
      <c r="T21" s="329" t="s">
        <v>151</v>
      </c>
      <c r="U21" s="329" t="n">
        <v>3600</v>
      </c>
      <c r="V21" s="329" t="n">
        <v>7683</v>
      </c>
      <c r="W21" s="329" t="n">
        <v>3130</v>
      </c>
      <c r="X21" s="329" t="n">
        <v>2922.53</v>
      </c>
      <c r="Y21" s="329" t="n">
        <v>3598.26</v>
      </c>
      <c r="Z21" s="362" t="n">
        <v>3920.84</v>
      </c>
      <c r="AA21" s="363" t="n">
        <v>212</v>
      </c>
    </row>
    <row r="22" customFormat="false" ht="15" hidden="false" customHeight="true" outlineLevel="0" collapsed="false">
      <c r="A22" s="364" t="n">
        <v>1991</v>
      </c>
      <c r="B22" s="359" t="n">
        <f aca="false">((F$6*0.01)+$AB$8+(F$9*0.005)+(F$10*0.01)+F$15)/1000</f>
        <v>0.4531865</v>
      </c>
      <c r="C22" s="360" t="n">
        <f aca="false">(B22*23900)/1000</f>
        <v>10.83115735</v>
      </c>
      <c r="D22" s="332"/>
      <c r="E22" s="332"/>
      <c r="F22" s="332"/>
      <c r="G22" s="332"/>
      <c r="H22" s="332"/>
      <c r="I22" s="332"/>
      <c r="J22" s="332"/>
      <c r="K22" s="332"/>
      <c r="L22" s="332"/>
      <c r="M22" s="332"/>
      <c r="N22" s="332"/>
      <c r="O22" s="332"/>
      <c r="P22" s="332"/>
      <c r="Q22" s="332"/>
      <c r="R22" s="332"/>
      <c r="S22" s="332"/>
      <c r="T22" s="332"/>
      <c r="U22" s="332"/>
      <c r="V22" s="332"/>
      <c r="W22" s="332"/>
      <c r="X22" s="332"/>
      <c r="Y22" s="332"/>
      <c r="Z22" s="332"/>
      <c r="AA22" s="332"/>
    </row>
    <row r="23" customFormat="false" ht="15" hidden="false" customHeight="true" outlineLevel="0" collapsed="false">
      <c r="A23" s="364" t="n">
        <v>1992</v>
      </c>
      <c r="B23" s="359" t="n">
        <f aca="false">((G$6*0.01)+$AB$8+(G$9*0.005)+(G$10*0.01)+G$15)/1000</f>
        <v>0.4568865</v>
      </c>
      <c r="C23" s="360" t="n">
        <f aca="false">(B23*23900)/1000</f>
        <v>10.91958735</v>
      </c>
    </row>
    <row r="24" customFormat="false" ht="15" hidden="false" customHeight="true" outlineLevel="0" collapsed="false">
      <c r="A24" s="364" t="n">
        <v>1993</v>
      </c>
      <c r="B24" s="359" t="n">
        <f aca="false">((H$6*0.01)+$AB$8+(H$9*0.005)+(H$10*0.01)+H$15)/1000</f>
        <v>0.461874</v>
      </c>
      <c r="C24" s="360" t="n">
        <f aca="false">(B24*23900)/1000</f>
        <v>11.0387886</v>
      </c>
    </row>
    <row r="25" customFormat="false" ht="15" hidden="false" customHeight="true" outlineLevel="0" collapsed="false">
      <c r="A25" s="364" t="n">
        <v>1994</v>
      </c>
      <c r="B25" s="359" t="n">
        <f aca="false">((I$6*0.01)+$AB$8+(I$9*0.005)+(I$10*0.01)+I$15)/1000</f>
        <v>0.4668365</v>
      </c>
      <c r="C25" s="360" t="n">
        <f aca="false">(B25*23900)/1000</f>
        <v>11.15739235</v>
      </c>
    </row>
    <row r="26" customFormat="false" ht="15" hidden="false" customHeight="true" outlineLevel="0" collapsed="false">
      <c r="A26" s="364" t="n">
        <v>1995</v>
      </c>
      <c r="B26" s="359" t="n">
        <f aca="false">((J$6*0.01)+$AB$8+(J$9*0.005)+(J$10*0.01)+J$15)/1000</f>
        <v>0.487749</v>
      </c>
      <c r="C26" s="360" t="n">
        <f aca="false">(B26*23900)/1000</f>
        <v>11.6572011</v>
      </c>
    </row>
    <row r="27" customFormat="false" ht="15" hidden="false" customHeight="true" outlineLevel="0" collapsed="false">
      <c r="A27" s="364" t="n">
        <v>1996</v>
      </c>
      <c r="B27" s="359" t="n">
        <f aca="false">((K$6*0.01)+$AB$8+(K$9*0.005)+(K$10*0.01)+K$15)/1000</f>
        <v>0.5074365</v>
      </c>
      <c r="C27" s="360" t="n">
        <f aca="false">(B27*23900)/1000</f>
        <v>12.12773235</v>
      </c>
      <c r="U27" s="284" t="n">
        <v>2006</v>
      </c>
      <c r="V27" s="284" t="n">
        <v>3600</v>
      </c>
    </row>
    <row r="28" customFormat="false" ht="15" hidden="false" customHeight="true" outlineLevel="0" collapsed="false">
      <c r="A28" s="364" t="n">
        <v>1997</v>
      </c>
      <c r="B28" s="359" t="n">
        <f aca="false">((L$6*0.01)+$AB$8+(L$9*0.005)+(L$10*0.01)+L$15)/1000</f>
        <v>0.501194</v>
      </c>
      <c r="C28" s="360" t="n">
        <f aca="false">(B28*23900)/1000</f>
        <v>11.9785366</v>
      </c>
      <c r="U28" s="284" t="n">
        <v>2008</v>
      </c>
      <c r="V28" s="284" t="n">
        <v>3130</v>
      </c>
    </row>
    <row r="29" customFormat="false" ht="15" hidden="false" customHeight="true" outlineLevel="0" collapsed="false">
      <c r="A29" s="364" t="n">
        <v>1998</v>
      </c>
      <c r="B29" s="359" t="n">
        <f aca="false">((M$6*0.01)+$AB$8+(M$9*0.005)+(M$10*0.01)+M$15)/1000</f>
        <v>0.525844</v>
      </c>
      <c r="C29" s="360" t="n">
        <f aca="false">(B29*23900)/1000</f>
        <v>12.5676716</v>
      </c>
      <c r="U29" s="284" t="n">
        <v>2009</v>
      </c>
      <c r="V29" s="284" t="n">
        <v>2922.53</v>
      </c>
    </row>
    <row r="30" customFormat="false" ht="15" hidden="false" customHeight="true" outlineLevel="0" collapsed="false">
      <c r="A30" s="364" t="n">
        <v>1999</v>
      </c>
      <c r="B30" s="365" t="n">
        <f aca="false">((N$6*0.01)+$AB$8+(N$9*0.005)+(N$10*0.01)+N$15)/1000</f>
        <v>0.5259915</v>
      </c>
      <c r="C30" s="360" t="n">
        <f aca="false">(B30*23900)/1000</f>
        <v>12.57119685</v>
      </c>
      <c r="U30" s="366" t="s">
        <v>152</v>
      </c>
      <c r="V30" s="366"/>
      <c r="W30" s="366"/>
      <c r="X30" s="366"/>
    </row>
    <row r="31" customFormat="false" ht="15" hidden="false" customHeight="true" outlineLevel="0" collapsed="false">
      <c r="A31" s="364" t="n">
        <v>2000</v>
      </c>
      <c r="B31" s="367" t="n">
        <f aca="false">((O$6*0.01)+$AB$8+(O$9*0.005)+(O$10*0.01)+O$15)/1000</f>
        <v>0.509729</v>
      </c>
      <c r="C31" s="360" t="n">
        <f aca="false">(B31*23900)/1000</f>
        <v>12.1825231</v>
      </c>
      <c r="U31" s="366"/>
      <c r="V31" s="366"/>
      <c r="W31" s="366"/>
      <c r="X31" s="366"/>
    </row>
    <row r="32" customFormat="false" ht="15" hidden="false" customHeight="true" outlineLevel="0" collapsed="false">
      <c r="A32" s="364" t="n">
        <v>2001</v>
      </c>
      <c r="B32" s="367" t="n">
        <f aca="false">((P$6*0.01)+$AB$8+(P$9*0.005)+(P$10*0.01)+P$15)/1000</f>
        <v>0.5128415</v>
      </c>
      <c r="C32" s="360" t="n">
        <f aca="false">(B32*23900)/1000</f>
        <v>12.25691185</v>
      </c>
      <c r="U32" s="366"/>
      <c r="V32" s="366"/>
      <c r="W32" s="366"/>
      <c r="X32" s="366"/>
    </row>
    <row r="33" customFormat="false" ht="15" hidden="false" customHeight="true" outlineLevel="0" collapsed="false">
      <c r="A33" s="364" t="n">
        <v>2002</v>
      </c>
      <c r="B33" s="367" t="n">
        <f aca="false">((Q$6*0.01)+$AB$8+(Q$9*0.005)+(Q$10*0.01)+Q$15)/1000</f>
        <v>0.526829</v>
      </c>
      <c r="C33" s="360" t="n">
        <f aca="false">(B33*23900)/1000</f>
        <v>12.5912131</v>
      </c>
      <c r="U33" s="366"/>
      <c r="V33" s="366"/>
      <c r="W33" s="366"/>
      <c r="X33" s="366"/>
    </row>
    <row r="34" customFormat="false" ht="15" hidden="false" customHeight="true" outlineLevel="0" collapsed="false">
      <c r="A34" s="364" t="n">
        <v>2003</v>
      </c>
      <c r="B34" s="367" t="n">
        <f aca="false">((R$6*0.01)+$AB$8+(R$9*0.005)+(R$10*0.01)+R$15)/1000</f>
        <v>0.5384915</v>
      </c>
      <c r="C34" s="360" t="n">
        <f aca="false">(B34*23900)/1000</f>
        <v>12.86994685</v>
      </c>
      <c r="U34" s="366"/>
      <c r="V34" s="366"/>
      <c r="W34" s="366"/>
      <c r="X34" s="366"/>
    </row>
    <row r="35" customFormat="false" ht="15" hidden="false" customHeight="true" outlineLevel="0" collapsed="false">
      <c r="A35" s="364" t="n">
        <v>2004</v>
      </c>
      <c r="B35" s="367" t="n">
        <f aca="false">((S$6*0.01)+$AB$8+(S$9*0.005)+(S$10*0.01)+S$15)/1000</f>
        <v>0.551179</v>
      </c>
      <c r="C35" s="360" t="n">
        <f aca="false">(B35*23900)/1000</f>
        <v>13.1731781</v>
      </c>
      <c r="U35" s="366"/>
      <c r="V35" s="366"/>
      <c r="W35" s="366"/>
      <c r="X35" s="366"/>
    </row>
    <row r="36" customFormat="false" ht="15" hidden="false" customHeight="true" outlineLevel="0" collapsed="false">
      <c r="A36" s="364" t="n">
        <v>2005</v>
      </c>
      <c r="B36" s="367" t="n">
        <f aca="false">((T$6*0.01)+$AB$8+(T$9*0.005)+(T$10*0.01)+T$15)/1000</f>
        <v>0.571354</v>
      </c>
      <c r="C36" s="360" t="n">
        <f aca="false">(B36*23900)/1000</f>
        <v>13.6553606</v>
      </c>
      <c r="U36" s="366"/>
      <c r="V36" s="366"/>
      <c r="W36" s="366"/>
      <c r="X36" s="366"/>
    </row>
    <row r="37" customFormat="false" ht="15" hidden="false" customHeight="true" outlineLevel="0" collapsed="false">
      <c r="A37" s="364" t="n">
        <v>2006</v>
      </c>
      <c r="B37" s="367" t="n">
        <f aca="false">((U$6*0.01)+$AB$8+(U$9*0.005)+(U$10*0.01)+U$15)/1000</f>
        <v>0.5705365</v>
      </c>
      <c r="C37" s="360" t="n">
        <f aca="false">(B37*23900)/1000</f>
        <v>13.63582235</v>
      </c>
    </row>
    <row r="38" customFormat="false" ht="15" hidden="false" customHeight="true" outlineLevel="0" collapsed="false">
      <c r="A38" s="368" t="n">
        <v>2007</v>
      </c>
      <c r="B38" s="367" t="n">
        <f aca="false">((V$6*0.01)+$AB$8+(V$9*0.005)+(V$10*0.01)+V$15)/1000</f>
        <v>0.5723365</v>
      </c>
      <c r="C38" s="360" t="n">
        <f aca="false">(B38*23900)/1000</f>
        <v>13.67884235</v>
      </c>
    </row>
    <row r="39" customFormat="false" ht="15" hidden="false" customHeight="true" outlineLevel="0" collapsed="false">
      <c r="A39" s="368" t="n">
        <v>2008</v>
      </c>
      <c r="B39" s="367" t="n">
        <f aca="false">((W$6*0.01)+$AB$8+(W$9*0.005)+(W$10*0.01)+W$15)/1000</f>
        <v>0.52529</v>
      </c>
      <c r="C39" s="369" t="n">
        <f aca="false">(B39*23900)/1000</f>
        <v>12.554431</v>
      </c>
    </row>
    <row r="40" customFormat="false" ht="15" hidden="false" customHeight="true" outlineLevel="0" collapsed="false">
      <c r="A40" s="368" t="n">
        <v>2009</v>
      </c>
      <c r="B40" s="367" t="n">
        <f aca="false">((X$6*0)+$AC$8+(X$9*0.005)+(X$10*0.01)+X$15)/1000</f>
        <v>0.35116</v>
      </c>
      <c r="C40" s="360" t="n">
        <f aca="false">(B40*23900)/1000</f>
        <v>8.392724</v>
      </c>
    </row>
    <row r="41" customFormat="false" ht="15" hidden="false" customHeight="true" outlineLevel="0" collapsed="false">
      <c r="A41" s="368" t="n">
        <v>2010</v>
      </c>
      <c r="B41" s="367" t="n">
        <f aca="false">((Y$6*0)+$AD$8+(Y$9*0.005)+(Y$10*0.01)+Y$15+(Y11*0.01))/1000</f>
        <v>0.389906</v>
      </c>
      <c r="C41" s="369" t="n">
        <f aca="false">(B41*23900)/1000</f>
        <v>9.3187534</v>
      </c>
    </row>
    <row r="42" customFormat="false" ht="15" hidden="false" customHeight="true" outlineLevel="0" collapsed="false">
      <c r="A42" s="368" t="n">
        <v>2011</v>
      </c>
      <c r="B42" s="370" t="n">
        <f aca="false">((Z$6*0)+$AE$8+(Z$9*0.005)+(Z$10*0.01)+Z$15+(Z11*0.01))/1000</f>
        <v>0.410764</v>
      </c>
      <c r="C42" s="369" t="n">
        <f aca="false">(B42*23900)/1000</f>
        <v>9.8172596</v>
      </c>
    </row>
    <row r="43" customFormat="false" ht="15" hidden="false" customHeight="true" outlineLevel="0" collapsed="false">
      <c r="A43" s="371" t="n">
        <v>2012</v>
      </c>
      <c r="B43" s="372" t="n">
        <f aca="false">((AA$6*0)+$AF$8+(AA$9*0.005)+(AA$10*0.01)+AA$15+(AA$11*0.01))/1000</f>
        <v>0.401664</v>
      </c>
      <c r="C43" s="373" t="n">
        <f aca="false">(B43*23900)/1000</f>
        <v>9.5997696</v>
      </c>
    </row>
    <row r="44" customFormat="false" ht="15" hidden="false" customHeight="true" outlineLevel="0" collapsed="false">
      <c r="A44" s="374"/>
    </row>
    <row r="45" customFormat="false" ht="15" hidden="false" customHeight="true" outlineLevel="0" collapsed="false">
      <c r="A45" s="374"/>
    </row>
    <row r="46" customFormat="false" ht="15" hidden="false" customHeight="true" outlineLevel="0" collapsed="false">
      <c r="A46" s="374"/>
    </row>
    <row r="47" customFormat="false" ht="15" hidden="false" customHeight="true" outlineLevel="0" collapsed="false">
      <c r="A47" s="374"/>
    </row>
    <row r="48" customFormat="false" ht="15" hidden="false" customHeight="true" outlineLevel="0" collapsed="false">
      <c r="A48" s="374"/>
    </row>
    <row r="49" customFormat="false" ht="15" hidden="false" customHeight="true" outlineLevel="0" collapsed="false">
      <c r="A49" s="374"/>
    </row>
    <row r="50" customFormat="false" ht="15" hidden="false" customHeight="true" outlineLevel="0" collapsed="false">
      <c r="A50" s="374"/>
    </row>
    <row r="51" customFormat="false" ht="15" hidden="false" customHeight="true" outlineLevel="0" collapsed="false">
      <c r="A51" s="374"/>
    </row>
    <row r="52" customFormat="false" ht="15" hidden="false" customHeight="true" outlineLevel="0" collapsed="false">
      <c r="A52" s="374"/>
    </row>
    <row r="53" customFormat="false" ht="15" hidden="false" customHeight="true" outlineLevel="0" collapsed="false">
      <c r="A53" s="374"/>
    </row>
    <row r="54" customFormat="false" ht="15" hidden="false" customHeight="true" outlineLevel="0" collapsed="false">
      <c r="A54" s="374"/>
    </row>
    <row r="55" customFormat="false" ht="15" hidden="false" customHeight="true" outlineLevel="0" collapsed="false">
      <c r="A55" s="374"/>
    </row>
    <row r="56" customFormat="false" ht="15" hidden="false" customHeight="true" outlineLevel="0" collapsed="false">
      <c r="A56" s="374"/>
    </row>
    <row r="57" customFormat="false" ht="15" hidden="false" customHeight="true" outlineLevel="0" collapsed="false">
      <c r="A57" s="374"/>
    </row>
    <row r="58" customFormat="false" ht="15" hidden="false" customHeight="true" outlineLevel="0" collapsed="false">
      <c r="A58" s="374"/>
    </row>
    <row r="59" customFormat="false" ht="15" hidden="false" customHeight="true" outlineLevel="0" collapsed="false">
      <c r="A59" s="374"/>
    </row>
    <row r="60" customFormat="false" ht="15" hidden="false" customHeight="true" outlineLevel="0" collapsed="false">
      <c r="A60" s="375"/>
    </row>
    <row r="61" customFormat="false" ht="15" hidden="false" customHeight="true" outlineLevel="0" collapsed="false">
      <c r="A61" s="376"/>
    </row>
  </sheetData>
  <mergeCells count="12">
    <mergeCell ref="B2:D3"/>
    <mergeCell ref="E2:AA3"/>
    <mergeCell ref="AB2:AG5"/>
    <mergeCell ref="AB6:AF6"/>
    <mergeCell ref="B7:B8"/>
    <mergeCell ref="AG7:AG8"/>
    <mergeCell ref="AB9:AF9"/>
    <mergeCell ref="AB10:AF10"/>
    <mergeCell ref="AB11:AF11"/>
    <mergeCell ref="E13:W13"/>
    <mergeCell ref="C15:D15"/>
    <mergeCell ref="U30:X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5" zeroHeight="false" outlineLevelRow="0" outlineLevelCol="0"/>
  <cols>
    <col collapsed="false" customWidth="false" hidden="false" outlineLevel="0" max="1" min="1" style="284" width="9.14"/>
    <col collapsed="false" customWidth="true" hidden="false" outlineLevel="0" max="2" min="2" style="284" width="24.7"/>
    <col collapsed="false" customWidth="true" hidden="false" outlineLevel="0" max="4" min="3" style="284" width="18.28"/>
    <col collapsed="false" customWidth="false" hidden="false" outlineLevel="0" max="257" min="5" style="284" width="9.14"/>
  </cols>
  <sheetData>
    <row r="1" customFormat="false" ht="15" hidden="false" customHeight="true" outlineLevel="0" collapsed="false">
      <c r="A1" s="284" t="s">
        <v>153</v>
      </c>
    </row>
    <row r="2" customFormat="false" ht="15" hidden="false" customHeight="true" outlineLevel="0" collapsed="false">
      <c r="A2" s="318"/>
      <c r="B2" s="350" t="s">
        <v>154</v>
      </c>
      <c r="C2" s="350"/>
      <c r="D2" s="377"/>
    </row>
    <row r="3" customFormat="false" ht="15" hidden="false" customHeight="true" outlineLevel="0" collapsed="false">
      <c r="A3" s="318"/>
      <c r="B3" s="352" t="s">
        <v>155</v>
      </c>
      <c r="C3" s="378" t="s">
        <v>156</v>
      </c>
      <c r="D3" s="379" t="s">
        <v>157</v>
      </c>
    </row>
    <row r="4" customFormat="false" ht="15" hidden="false" customHeight="true" outlineLevel="0" collapsed="false">
      <c r="A4" s="380" t="n">
        <v>1990</v>
      </c>
      <c r="B4" s="381" t="n">
        <v>0</v>
      </c>
      <c r="C4" s="381" t="e">
        <f aca="false">'[9]'!C20</f>
        <v>#N/A</v>
      </c>
      <c r="D4" s="382" t="e">
        <f aca="false">B4+C4</f>
        <v>#N/A</v>
      </c>
    </row>
    <row r="5" customFormat="false" ht="15" hidden="false" customHeight="true" outlineLevel="0" collapsed="false">
      <c r="A5" s="383" t="n">
        <v>1991</v>
      </c>
      <c r="B5" s="381" t="n">
        <v>0</v>
      </c>
      <c r="C5" s="381" t="e">
        <f aca="false">'[9]'!C21</f>
        <v>#N/A</v>
      </c>
      <c r="D5" s="382" t="e">
        <f aca="false">B5+C5</f>
        <v>#N/A</v>
      </c>
    </row>
    <row r="6" customFormat="false" ht="15" hidden="false" customHeight="true" outlineLevel="0" collapsed="false">
      <c r="A6" s="383" t="n">
        <v>1992</v>
      </c>
      <c r="B6" s="381" t="n">
        <v>0</v>
      </c>
      <c r="C6" s="381" t="e">
        <f aca="false">'[9]'!C22</f>
        <v>#N/A</v>
      </c>
      <c r="D6" s="382" t="e">
        <f aca="false">B6+C6</f>
        <v>#N/A</v>
      </c>
    </row>
    <row r="7" customFormat="false" ht="15" hidden="false" customHeight="true" outlineLevel="0" collapsed="false">
      <c r="A7" s="383" t="n">
        <v>1993</v>
      </c>
      <c r="B7" s="381" t="n">
        <v>0</v>
      </c>
      <c r="C7" s="381" t="e">
        <f aca="false">'[9]'!C23</f>
        <v>#N/A</v>
      </c>
      <c r="D7" s="382" t="e">
        <f aca="false">B7+C7</f>
        <v>#N/A</v>
      </c>
    </row>
    <row r="8" customFormat="false" ht="15" hidden="false" customHeight="true" outlineLevel="0" collapsed="false">
      <c r="A8" s="383" t="n">
        <v>1994</v>
      </c>
      <c r="B8" s="381" t="n">
        <v>0</v>
      </c>
      <c r="C8" s="381" t="e">
        <f aca="false">'[9]'!C24</f>
        <v>#N/A</v>
      </c>
      <c r="D8" s="382" t="e">
        <f aca="false">B8+C8</f>
        <v>#N/A</v>
      </c>
    </row>
    <row r="9" customFormat="false" ht="15" hidden="false" customHeight="true" outlineLevel="0" collapsed="false">
      <c r="A9" s="383" t="n">
        <v>1995</v>
      </c>
      <c r="B9" s="381" t="n">
        <f aca="false">'[7]Total A+P(missing data)'!$N$28</f>
        <v>49.36643</v>
      </c>
      <c r="C9" s="381" t="e">
        <f aca="false">'[9]'!C25</f>
        <v>#N/A</v>
      </c>
      <c r="D9" s="382" t="e">
        <f aca="false">B9+C9</f>
        <v>#N/A</v>
      </c>
    </row>
    <row r="10" customFormat="false" ht="15" hidden="false" customHeight="true" outlineLevel="0" collapsed="false">
      <c r="A10" s="383" t="n">
        <v>1996</v>
      </c>
      <c r="B10" s="381" t="n">
        <f aca="false">'[7]Total A+P(missing data)'!$N$29</f>
        <v>68.31959</v>
      </c>
      <c r="C10" s="381" t="e">
        <f aca="false">'[9]'!C26</f>
        <v>#N/A</v>
      </c>
      <c r="D10" s="382" t="e">
        <f aca="false">B10+C10</f>
        <v>#N/A</v>
      </c>
    </row>
    <row r="11" customFormat="false" ht="15" hidden="false" customHeight="true" outlineLevel="0" collapsed="false">
      <c r="A11" s="383" t="n">
        <v>1997</v>
      </c>
      <c r="B11" s="381" t="n">
        <f aca="false">'[7]Total A+P(missing data)'!$N$30</f>
        <v>90.87307</v>
      </c>
      <c r="C11" s="381" t="e">
        <f aca="false">'[9]'!C27</f>
        <v>#N/A</v>
      </c>
      <c r="D11" s="382" t="e">
        <f aca="false">B11+C11</f>
        <v>#N/A</v>
      </c>
    </row>
    <row r="12" customFormat="false" ht="15" hidden="false" customHeight="true" outlineLevel="0" collapsed="false">
      <c r="A12" s="383" t="n">
        <v>1998</v>
      </c>
      <c r="B12" s="381" t="n">
        <f aca="false">'[7]Total A+P(missing data)'!$N$31</f>
        <v>118.18903</v>
      </c>
      <c r="C12" s="381" t="e">
        <f aca="false">'[9]'!C28</f>
        <v>#N/A</v>
      </c>
      <c r="D12" s="382" t="e">
        <f aca="false">B12+C12</f>
        <v>#N/A</v>
      </c>
    </row>
    <row r="13" customFormat="false" ht="15" hidden="false" customHeight="true" outlineLevel="0" collapsed="false">
      <c r="A13" s="383" t="n">
        <v>1999</v>
      </c>
      <c r="B13" s="381" t="n">
        <f aca="false">'[7]Total A+P(missing data)'!$N$32</f>
        <v>142.615185</v>
      </c>
      <c r="C13" s="381" t="e">
        <f aca="false">'[9]'!C29</f>
        <v>#N/A</v>
      </c>
      <c r="D13" s="382" t="e">
        <f aca="false">B13+C13</f>
        <v>#N/A</v>
      </c>
    </row>
    <row r="14" customFormat="false" ht="15" hidden="false" customHeight="true" outlineLevel="0" collapsed="false">
      <c r="A14" s="383" t="n">
        <v>2000</v>
      </c>
      <c r="B14" s="381" t="n">
        <f aca="false">'[7]Total A+P(missing data)'!$N$33</f>
        <v>170.67812</v>
      </c>
      <c r="C14" s="381" t="e">
        <f aca="false">'[9]'!C30</f>
        <v>#N/A</v>
      </c>
      <c r="D14" s="382" t="e">
        <f aca="false">B14+C14</f>
        <v>#N/A</v>
      </c>
    </row>
    <row r="15" customFormat="false" ht="15" hidden="false" customHeight="true" outlineLevel="0" collapsed="false">
      <c r="A15" s="383" t="n">
        <v>2001</v>
      </c>
      <c r="B15" s="381" t="n">
        <f aca="false">'[7]Total A+P(missing data)'!$N$34</f>
        <v>193.4152</v>
      </c>
      <c r="C15" s="381" t="e">
        <f aca="false">'[9]'!C31</f>
        <v>#N/A</v>
      </c>
      <c r="D15" s="382" t="e">
        <f aca="false">B15+C15</f>
        <v>#N/A</v>
      </c>
    </row>
    <row r="16" customFormat="false" ht="15" hidden="false" customHeight="true" outlineLevel="0" collapsed="false">
      <c r="A16" s="383" t="n">
        <v>2002</v>
      </c>
      <c r="B16" s="381" t="n">
        <f aca="false">'[7]Total A+P(missing data)'!$N$35</f>
        <v>225.105335</v>
      </c>
      <c r="C16" s="381" t="e">
        <f aca="false">'[9]'!C32</f>
        <v>#N/A</v>
      </c>
      <c r="D16" s="382" t="e">
        <f aca="false">B16+C16</f>
        <v>#N/A</v>
      </c>
    </row>
    <row r="17" customFormat="false" ht="15" hidden="false" customHeight="true" outlineLevel="0" collapsed="false">
      <c r="A17" s="383" t="n">
        <v>2003</v>
      </c>
      <c r="B17" s="381" t="n">
        <f aca="false">'[7]Total A+P(missing data)'!$N$36</f>
        <v>263.02609</v>
      </c>
      <c r="C17" s="381" t="e">
        <f aca="false">'[9]'!C33</f>
        <v>#N/A</v>
      </c>
      <c r="D17" s="382" t="e">
        <f aca="false">B17+C17</f>
        <v>#N/A</v>
      </c>
    </row>
    <row r="18" customFormat="false" ht="15" hidden="false" customHeight="true" outlineLevel="0" collapsed="false">
      <c r="A18" s="383" t="n">
        <v>2004</v>
      </c>
      <c r="B18" s="381" t="n">
        <f aca="false">'[7]Total A+P(missing data)'!$N$37</f>
        <v>300.10936</v>
      </c>
      <c r="C18" s="381" t="e">
        <f aca="false">'[9]'!C34</f>
        <v>#N/A</v>
      </c>
      <c r="D18" s="382" t="e">
        <f aca="false">B18+C18</f>
        <v>#N/A</v>
      </c>
    </row>
    <row r="19" customFormat="false" ht="15" hidden="false" customHeight="true" outlineLevel="0" collapsed="false">
      <c r="A19" s="383" t="n">
        <v>2005</v>
      </c>
      <c r="B19" s="381" t="n">
        <f aca="false">'[7]Total A+P(missing data)'!$N$38</f>
        <v>333.44948</v>
      </c>
      <c r="C19" s="381" t="e">
        <f aca="false">'[9]'!C35</f>
        <v>#N/A</v>
      </c>
      <c r="D19" s="382" t="e">
        <f aca="false">B19+C19</f>
        <v>#N/A</v>
      </c>
    </row>
    <row r="20" customFormat="false" ht="15" hidden="false" customHeight="true" outlineLevel="0" collapsed="false">
      <c r="A20" s="383" t="n">
        <v>2006</v>
      </c>
      <c r="B20" s="381" t="n">
        <f aca="false">'[7]Total A+P(missing data)'!$N$39</f>
        <v>365.313925</v>
      </c>
      <c r="C20" s="381" t="e">
        <f aca="false">'[9]'!C36</f>
        <v>#N/A</v>
      </c>
      <c r="D20" s="382" t="e">
        <f aca="false">B20+C20</f>
        <v>#N/A</v>
      </c>
    </row>
    <row r="21" customFormat="false" ht="15" hidden="false" customHeight="true" outlineLevel="0" collapsed="false">
      <c r="A21" s="368" t="n">
        <v>2007</v>
      </c>
      <c r="B21" s="381" t="n">
        <f aca="false">'[7]Total A+P(missing data)'!$N$40</f>
        <v>405.730808</v>
      </c>
      <c r="C21" s="381" t="e">
        <f aca="false">'[9]'!C37</f>
        <v>#N/A</v>
      </c>
      <c r="D21" s="382" t="e">
        <f aca="false">B21+C21</f>
        <v>#N/A</v>
      </c>
    </row>
    <row r="22" customFormat="false" ht="15" hidden="false" customHeight="true" outlineLevel="0" collapsed="false">
      <c r="A22" s="368" t="n">
        <v>2008</v>
      </c>
      <c r="B22" s="381" t="n">
        <f aca="false">'[7]Total A+P(missing data)'!$N$41</f>
        <v>423.206663107526</v>
      </c>
      <c r="C22" s="381" t="e">
        <f aca="false">'[9]'!C38</f>
        <v>#N/A</v>
      </c>
      <c r="D22" s="382" t="e">
        <f aca="false">B22+C22</f>
        <v>#N/A</v>
      </c>
      <c r="G22" s="384"/>
    </row>
    <row r="23" customFormat="false" ht="15" hidden="false" customHeight="true" outlineLevel="0" collapsed="false">
      <c r="A23" s="368" t="n">
        <v>2009</v>
      </c>
      <c r="B23" s="381" t="n">
        <f aca="false">'[7]Total A+P(missing data)'!$N$42+'[8]Potencijalna emisija'!$Q$24</f>
        <v>435.57722</v>
      </c>
      <c r="C23" s="381" t="e">
        <f aca="false">'[9]'!C39</f>
        <v>#N/A</v>
      </c>
      <c r="D23" s="382" t="e">
        <f aca="false">B23+C23</f>
        <v>#N/A</v>
      </c>
      <c r="G23" s="384"/>
    </row>
    <row r="24" customFormat="false" ht="15" hidden="false" customHeight="true" outlineLevel="0" collapsed="false">
      <c r="A24" s="368" t="n">
        <v>2010</v>
      </c>
      <c r="B24" s="381" t="n">
        <f aca="false">'[7]Total A+P(missing data)'!$N$43+'[8]Potencijalna emisija'!$Q$25</f>
        <v>471.97611</v>
      </c>
      <c r="C24" s="385" t="n">
        <f aca="false">SF6!C41</f>
        <v>9.3187534</v>
      </c>
      <c r="D24" s="386" t="n">
        <f aca="false">B24+C24</f>
        <v>481.2948634</v>
      </c>
    </row>
    <row r="25" customFormat="false" ht="15" hidden="false" customHeight="true" outlineLevel="0" collapsed="false">
      <c r="A25" s="368" t="n">
        <v>2011</v>
      </c>
      <c r="B25" s="387" t="n">
        <f aca="false">'[7]Total A+P(missing data)'!$N$44+'[8]Potencijalna emisija'!$Q$26</f>
        <v>484.92099</v>
      </c>
      <c r="C25" s="385" t="n">
        <f aca="false">SF6!C42</f>
        <v>9.8172596</v>
      </c>
      <c r="D25" s="386" t="n">
        <f aca="false">B25+C25</f>
        <v>494.7382496</v>
      </c>
    </row>
    <row r="26" customFormat="false" ht="15" hidden="false" customHeight="true" outlineLevel="0" collapsed="false">
      <c r="A26" s="371" t="n">
        <v>2012</v>
      </c>
      <c r="B26" s="388" t="n">
        <f aca="false">'[7]Total A+P(missing data)'!$N$45+'[8]Potencijalna emisija'!$Q$27</f>
        <v>485.64383</v>
      </c>
      <c r="C26" s="389" t="n">
        <f aca="false">SF6!C43</f>
        <v>9.5997696</v>
      </c>
      <c r="D26" s="390" t="n">
        <f aca="false">B26+C26</f>
        <v>495.2435996</v>
      </c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U10" activeCellId="0" sqref="U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9.41"/>
    <col collapsed="false" customWidth="true" hidden="false" outlineLevel="0" max="3" min="3" style="1" width="19.56"/>
    <col collapsed="false" customWidth="true" hidden="false" outlineLevel="0" max="4" min="4" style="1" width="20.85"/>
    <col collapsed="false" customWidth="true" hidden="false" outlineLevel="0" max="5" min="5" style="1" width="18.99"/>
    <col collapsed="false" customWidth="true" hidden="false" outlineLevel="0" max="6" min="6" style="1" width="14.85"/>
    <col collapsed="false" customWidth="true" hidden="false" outlineLevel="0" max="7" min="7" style="1" width="16.56"/>
    <col collapsed="false" customWidth="true" hidden="false" outlineLevel="0" max="8" min="8" style="1" width="18.28"/>
    <col collapsed="false" customWidth="true" hidden="false" outlineLevel="0" max="9" min="9" style="1" width="14.56"/>
    <col collapsed="false" customWidth="true" hidden="false" outlineLevel="0" max="10" min="10" style="1" width="15.13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customFormat="false" ht="28.5" hidden="false" customHeight="true" outlineLevel="0" collapsed="false">
      <c r="A1" s="106" t="n">
        <v>1996</v>
      </c>
    </row>
    <row r="2" customFormat="false" ht="18" hidden="false" customHeight="false" outlineLevel="0" collapsed="false">
      <c r="A2" s="107" t="s">
        <v>34</v>
      </c>
      <c r="B2" s="108"/>
      <c r="C2" s="108"/>
      <c r="D2" s="108"/>
      <c r="E2" s="108"/>
      <c r="F2" s="108"/>
      <c r="G2" s="108"/>
      <c r="H2" s="108"/>
      <c r="I2" s="108"/>
      <c r="J2" s="109"/>
    </row>
    <row r="3" customFormat="false" ht="19.5" hidden="false" customHeight="false" outlineLevel="0" collapsed="false">
      <c r="A3" s="107" t="s">
        <v>35</v>
      </c>
      <c r="B3" s="108"/>
      <c r="C3" s="108"/>
      <c r="D3" s="108"/>
      <c r="E3" s="108"/>
      <c r="F3" s="108"/>
      <c r="G3" s="108"/>
      <c r="H3" s="108"/>
      <c r="I3" s="108"/>
      <c r="J3" s="109"/>
    </row>
    <row r="4" customFormat="false" ht="18" hidden="false" customHeight="false" outlineLevel="0" collapsed="false">
      <c r="A4" s="107" t="s">
        <v>36</v>
      </c>
      <c r="B4" s="108"/>
      <c r="C4" s="108"/>
      <c r="D4" s="108"/>
      <c r="E4" s="108"/>
      <c r="F4" s="108"/>
      <c r="G4" s="108"/>
      <c r="H4" s="108"/>
      <c r="I4" s="108"/>
      <c r="J4" s="109"/>
    </row>
    <row r="5" customFormat="false" ht="15.75" hidden="false" customHeight="false" outlineLevel="0" collapsed="false">
      <c r="A5" s="110"/>
      <c r="B5" s="108"/>
      <c r="C5" s="108"/>
      <c r="D5" s="108"/>
      <c r="E5" s="108"/>
      <c r="F5" s="108"/>
      <c r="G5" s="108"/>
      <c r="H5" s="108"/>
      <c r="I5" s="108"/>
      <c r="J5" s="111"/>
    </row>
    <row r="6" customFormat="false" ht="15" hidden="false" customHeight="false" outlineLevel="0" collapsed="false">
      <c r="A6" s="112" t="s">
        <v>37</v>
      </c>
      <c r="B6" s="113" t="s">
        <v>38</v>
      </c>
      <c r="C6" s="113"/>
      <c r="D6" s="113"/>
      <c r="E6" s="114" t="s">
        <v>39</v>
      </c>
      <c r="F6" s="114"/>
      <c r="G6" s="114"/>
      <c r="H6" s="115" t="s">
        <v>40</v>
      </c>
      <c r="I6" s="115"/>
      <c r="J6" s="115"/>
    </row>
    <row r="7" customFormat="false" ht="15" hidden="false" customHeight="true" outlineLevel="0" collapsed="false">
      <c r="A7" s="116" t="s">
        <v>41</v>
      </c>
      <c r="B7" s="117" t="s">
        <v>42</v>
      </c>
      <c r="C7" s="117"/>
      <c r="D7" s="117"/>
      <c r="E7" s="118" t="s">
        <v>43</v>
      </c>
      <c r="F7" s="118" t="s">
        <v>44</v>
      </c>
      <c r="G7" s="119" t="s">
        <v>45</v>
      </c>
      <c r="H7" s="118" t="s">
        <v>46</v>
      </c>
      <c r="I7" s="118" t="s">
        <v>47</v>
      </c>
      <c r="J7" s="120" t="s">
        <v>48</v>
      </c>
    </row>
    <row r="8" customFormat="false" ht="31.5" hidden="false" customHeight="true" outlineLevel="0" collapsed="false">
      <c r="A8" s="116"/>
      <c r="B8" s="118" t="s">
        <v>49</v>
      </c>
      <c r="C8" s="118" t="s">
        <v>50</v>
      </c>
      <c r="D8" s="121" t="s">
        <v>51</v>
      </c>
      <c r="E8" s="118"/>
      <c r="F8" s="118"/>
      <c r="G8" s="119"/>
      <c r="H8" s="118"/>
      <c r="I8" s="118"/>
      <c r="J8" s="120"/>
      <c r="L8" s="122"/>
      <c r="M8" s="122"/>
      <c r="N8" s="122"/>
      <c r="O8" s="122"/>
      <c r="P8" s="122"/>
      <c r="Q8" s="122"/>
    </row>
    <row r="9" customFormat="false" ht="15.75" hidden="false" customHeight="true" outlineLevel="0" collapsed="false">
      <c r="A9" s="123"/>
      <c r="B9" s="124" t="s">
        <v>52</v>
      </c>
      <c r="C9" s="124"/>
      <c r="D9" s="124"/>
      <c r="E9" s="125" t="s">
        <v>53</v>
      </c>
      <c r="F9" s="125"/>
      <c r="G9" s="125"/>
      <c r="H9" s="126" t="s">
        <v>54</v>
      </c>
      <c r="I9" s="126"/>
      <c r="J9" s="126"/>
      <c r="L9" s="174"/>
      <c r="M9" s="174"/>
      <c r="N9" s="174"/>
      <c r="O9" s="174"/>
      <c r="P9" s="174"/>
      <c r="Q9" s="175"/>
    </row>
    <row r="10" customFormat="false" ht="16.5" hidden="false" customHeight="false" outlineLevel="0" collapsed="false">
      <c r="A10" s="129" t="s">
        <v>55</v>
      </c>
      <c r="B10" s="130"/>
      <c r="C10" s="130"/>
      <c r="D10" s="130"/>
      <c r="E10" s="130"/>
      <c r="F10" s="130"/>
      <c r="G10" s="130"/>
      <c r="H10" s="130"/>
      <c r="I10" s="131"/>
      <c r="J10" s="132"/>
      <c r="L10" s="83"/>
    </row>
    <row r="11" customFormat="false" ht="15" hidden="false" customHeight="false" outlineLevel="0" collapsed="false">
      <c r="A11" s="133" t="s">
        <v>2</v>
      </c>
      <c r="B11" s="131"/>
      <c r="C11" s="131"/>
      <c r="D11" s="131"/>
      <c r="E11" s="131"/>
      <c r="F11" s="131"/>
      <c r="G11" s="131"/>
      <c r="H11" s="131"/>
      <c r="I11" s="131"/>
      <c r="J11" s="132"/>
    </row>
    <row r="12" customFormat="false" ht="27" hidden="false" customHeight="true" outlineLevel="0" collapsed="false">
      <c r="A12" s="134" t="s">
        <v>56</v>
      </c>
      <c r="B12" s="131"/>
      <c r="C12" s="131"/>
      <c r="D12" s="131"/>
      <c r="E12" s="131"/>
      <c r="F12" s="131"/>
      <c r="G12" s="131"/>
      <c r="H12" s="131"/>
      <c r="I12" s="131"/>
      <c r="J12" s="132"/>
    </row>
    <row r="13" customFormat="false" ht="15" hidden="false" customHeight="false" outlineLevel="0" collapsed="false">
      <c r="A13" s="135" t="s">
        <v>57</v>
      </c>
      <c r="B13" s="136" t="s">
        <v>58</v>
      </c>
      <c r="C13" s="137" t="n">
        <f aca="false">Installed!C5</f>
        <v>20</v>
      </c>
      <c r="D13" s="136" t="s">
        <v>58</v>
      </c>
      <c r="E13" s="136" t="s">
        <v>58</v>
      </c>
      <c r="F13" s="137" t="n">
        <v>0.3</v>
      </c>
      <c r="G13" s="136" t="s">
        <v>58</v>
      </c>
      <c r="H13" s="136" t="s">
        <v>58</v>
      </c>
      <c r="I13" s="137" t="n">
        <f aca="false">C13*F13/100</f>
        <v>0.06</v>
      </c>
      <c r="J13" s="138" t="s">
        <v>58</v>
      </c>
    </row>
    <row r="14" customFormat="false" ht="15" hidden="false" customHeight="false" outlineLevel="0" collapsed="false">
      <c r="A14" s="139" t="s">
        <v>59</v>
      </c>
      <c r="B14" s="131"/>
      <c r="C14" s="131"/>
      <c r="D14" s="131"/>
      <c r="E14" s="131"/>
      <c r="F14" s="131"/>
      <c r="G14" s="131"/>
      <c r="H14" s="131"/>
      <c r="I14" s="131"/>
      <c r="J14" s="132"/>
    </row>
    <row r="15" customFormat="false" ht="15" hidden="false" customHeight="false" outlineLevel="0" collapsed="false">
      <c r="A15" s="140" t="s">
        <v>60</v>
      </c>
      <c r="B15" s="136" t="s">
        <v>58</v>
      </c>
      <c r="C15" s="137" t="n">
        <f aca="false">Installed!C6*0.44</f>
        <v>11.88</v>
      </c>
      <c r="D15" s="136" t="s">
        <v>58</v>
      </c>
      <c r="E15" s="136" t="s">
        <v>58</v>
      </c>
      <c r="F15" s="137" t="n">
        <v>20</v>
      </c>
      <c r="G15" s="136" t="s">
        <v>58</v>
      </c>
      <c r="H15" s="136" t="s">
        <v>58</v>
      </c>
      <c r="I15" s="137" t="n">
        <f aca="false">C15*F15/100</f>
        <v>2.376</v>
      </c>
      <c r="J15" s="141" t="s">
        <v>58</v>
      </c>
    </row>
    <row r="16" customFormat="false" ht="15" hidden="false" customHeight="false" outlineLevel="0" collapsed="false">
      <c r="A16" s="140" t="s">
        <v>57</v>
      </c>
      <c r="B16" s="136" t="s">
        <v>58</v>
      </c>
      <c r="C16" s="137" t="n">
        <f aca="false">Installed!C6*0.04</f>
        <v>1.08</v>
      </c>
      <c r="D16" s="136" t="s">
        <v>58</v>
      </c>
      <c r="E16" s="136" t="s">
        <v>58</v>
      </c>
      <c r="F16" s="137" t="n">
        <v>20</v>
      </c>
      <c r="G16" s="136" t="s">
        <v>58</v>
      </c>
      <c r="H16" s="136" t="s">
        <v>58</v>
      </c>
      <c r="I16" s="137" t="n">
        <f aca="false">C16*F16/100</f>
        <v>0.216</v>
      </c>
      <c r="J16" s="141" t="s">
        <v>58</v>
      </c>
    </row>
    <row r="17" customFormat="false" ht="15" hidden="false" customHeight="false" outlineLevel="0" collapsed="false">
      <c r="A17" s="140" t="s">
        <v>61</v>
      </c>
      <c r="B17" s="136" t="s">
        <v>58</v>
      </c>
      <c r="C17" s="137" t="n">
        <f aca="false">Installed!C6*0.52</f>
        <v>14.04</v>
      </c>
      <c r="D17" s="136" t="s">
        <v>58</v>
      </c>
      <c r="E17" s="136" t="s">
        <v>58</v>
      </c>
      <c r="F17" s="137" t="n">
        <v>20</v>
      </c>
      <c r="G17" s="136" t="s">
        <v>58</v>
      </c>
      <c r="H17" s="136" t="s">
        <v>58</v>
      </c>
      <c r="I17" s="137" t="n">
        <f aca="false">C17*F17/100</f>
        <v>2.808</v>
      </c>
      <c r="J17" s="141" t="s">
        <v>58</v>
      </c>
    </row>
    <row r="18" customFormat="false" ht="15" hidden="false" customHeight="false" outlineLevel="0" collapsed="false">
      <c r="A18" s="139" t="s">
        <v>62</v>
      </c>
      <c r="B18" s="131"/>
      <c r="C18" s="131"/>
      <c r="D18" s="131"/>
      <c r="E18" s="131"/>
      <c r="F18" s="131"/>
      <c r="G18" s="131"/>
      <c r="H18" s="131"/>
      <c r="I18" s="131"/>
      <c r="J18" s="132"/>
    </row>
    <row r="19" customFormat="false" ht="15" hidden="false" customHeight="false" outlineLevel="0" collapsed="false">
      <c r="A19" s="140" t="s">
        <v>57</v>
      </c>
      <c r="B19" s="136" t="s">
        <v>58</v>
      </c>
      <c r="C19" s="137" t="n">
        <f aca="false">Installed!C7</f>
        <v>81.48</v>
      </c>
      <c r="D19" s="136" t="s">
        <v>58</v>
      </c>
      <c r="E19" s="136" t="s">
        <v>58</v>
      </c>
      <c r="F19" s="137" t="n">
        <v>32.5</v>
      </c>
      <c r="G19" s="136" t="s">
        <v>58</v>
      </c>
      <c r="H19" s="136" t="s">
        <v>58</v>
      </c>
      <c r="I19" s="137" t="n">
        <f aca="false">C19*F19/100</f>
        <v>26.481</v>
      </c>
      <c r="J19" s="141" t="s">
        <v>58</v>
      </c>
    </row>
    <row r="20" customFormat="false" ht="15" hidden="false" customHeight="false" outlineLevel="0" collapsed="false">
      <c r="A20" s="139" t="s">
        <v>63</v>
      </c>
      <c r="B20" s="131"/>
      <c r="C20" s="131"/>
      <c r="D20" s="131"/>
      <c r="E20" s="131"/>
      <c r="F20" s="131"/>
      <c r="G20" s="131"/>
      <c r="H20" s="131"/>
      <c r="I20" s="131"/>
      <c r="J20" s="132"/>
    </row>
    <row r="21" customFormat="false" ht="15" hidden="false" customHeight="false" outlineLevel="0" collapsed="false">
      <c r="A21" s="140" t="s">
        <v>60</v>
      </c>
      <c r="B21" s="136" t="s">
        <v>58</v>
      </c>
      <c r="C21" s="137" t="n">
        <f aca="false">Installed!C8*0.5+Installed!C9*0.25</f>
        <v>4.25</v>
      </c>
      <c r="D21" s="136" t="s">
        <v>58</v>
      </c>
      <c r="E21" s="136" t="s">
        <v>58</v>
      </c>
      <c r="F21" s="137" t="n">
        <v>16</v>
      </c>
      <c r="G21" s="136" t="s">
        <v>58</v>
      </c>
      <c r="H21" s="136" t="s">
        <v>58</v>
      </c>
      <c r="I21" s="137" t="n">
        <f aca="false">C21*F21/100</f>
        <v>0.68</v>
      </c>
      <c r="J21" s="141" t="s">
        <v>58</v>
      </c>
    </row>
    <row r="22" customFormat="false" ht="15" hidden="false" customHeight="false" outlineLevel="0" collapsed="false">
      <c r="A22" s="140" t="s">
        <v>57</v>
      </c>
      <c r="B22" s="136" t="s">
        <v>58</v>
      </c>
      <c r="C22" s="137" t="n">
        <f aca="false">Installed!C9*0.52</f>
        <v>2.6</v>
      </c>
      <c r="D22" s="136" t="s">
        <v>58</v>
      </c>
      <c r="E22" s="136" t="s">
        <v>58</v>
      </c>
      <c r="F22" s="137" t="n">
        <v>16</v>
      </c>
      <c r="G22" s="136" t="s">
        <v>58</v>
      </c>
      <c r="H22" s="136" t="s">
        <v>58</v>
      </c>
      <c r="I22" s="137" t="n">
        <f aca="false">C22*F22/100</f>
        <v>0.416</v>
      </c>
      <c r="J22" s="141" t="s">
        <v>58</v>
      </c>
    </row>
    <row r="23" customFormat="false" ht="15" hidden="false" customHeight="false" outlineLevel="0" collapsed="false">
      <c r="A23" s="140" t="s">
        <v>64</v>
      </c>
      <c r="B23" s="136" t="s">
        <v>58</v>
      </c>
      <c r="C23" s="137" t="n">
        <f aca="false">Installed!C8*0.5+Installed!C9*0.23</f>
        <v>4.15</v>
      </c>
      <c r="D23" s="136" t="s">
        <v>58</v>
      </c>
      <c r="E23" s="136" t="s">
        <v>58</v>
      </c>
      <c r="F23" s="137" t="n">
        <v>16</v>
      </c>
      <c r="G23" s="136" t="s">
        <v>58</v>
      </c>
      <c r="H23" s="136" t="s">
        <v>58</v>
      </c>
      <c r="I23" s="137" t="n">
        <f aca="false">C23*F23/100</f>
        <v>0.664</v>
      </c>
      <c r="J23" s="141" t="s">
        <v>58</v>
      </c>
    </row>
    <row r="24" customFormat="false" ht="15" hidden="false" customHeight="false" outlineLevel="0" collapsed="false">
      <c r="A24" s="140" t="s">
        <v>61</v>
      </c>
      <c r="B24" s="136" t="s">
        <v>58</v>
      </c>
      <c r="C24" s="137" t="s">
        <v>58</v>
      </c>
      <c r="D24" s="136" t="s">
        <v>58</v>
      </c>
      <c r="E24" s="136" t="s">
        <v>58</v>
      </c>
      <c r="F24" s="142" t="s">
        <v>65</v>
      </c>
      <c r="G24" s="136" t="s">
        <v>58</v>
      </c>
      <c r="H24" s="136" t="s">
        <v>58</v>
      </c>
      <c r="I24" s="142" t="n">
        <v>0</v>
      </c>
      <c r="J24" s="136" t="s">
        <v>58</v>
      </c>
      <c r="L24" s="83"/>
    </row>
    <row r="25" customFormat="false" ht="15" hidden="false" customHeight="false" outlineLevel="0" collapsed="false">
      <c r="A25" s="139" t="s">
        <v>66</v>
      </c>
      <c r="B25" s="131"/>
      <c r="C25" s="131"/>
      <c r="D25" s="131"/>
      <c r="E25" s="131"/>
      <c r="F25" s="131"/>
      <c r="G25" s="131"/>
      <c r="H25" s="131"/>
      <c r="I25" s="131"/>
      <c r="J25" s="132"/>
    </row>
    <row r="26" customFormat="false" ht="15" hidden="false" customHeight="false" outlineLevel="0" collapsed="false">
      <c r="A26" s="140" t="s">
        <v>60</v>
      </c>
      <c r="B26" s="136" t="s">
        <v>58</v>
      </c>
      <c r="C26" s="137" t="n">
        <f aca="false">Installed!C11*0.5+Installed!C12*0.25</f>
        <v>10.25</v>
      </c>
      <c r="D26" s="136" t="s">
        <v>58</v>
      </c>
      <c r="E26" s="136" t="s">
        <v>58</v>
      </c>
      <c r="F26" s="137" t="n">
        <v>5</v>
      </c>
      <c r="G26" s="136" t="s">
        <v>58</v>
      </c>
      <c r="H26" s="136" t="s">
        <v>58</v>
      </c>
      <c r="I26" s="137" t="n">
        <f aca="false">C26*F26/100</f>
        <v>0.5125</v>
      </c>
      <c r="J26" s="141" t="s">
        <v>58</v>
      </c>
    </row>
    <row r="27" customFormat="false" ht="15" hidden="false" customHeight="false" outlineLevel="0" collapsed="false">
      <c r="A27" s="140" t="s">
        <v>57</v>
      </c>
      <c r="B27" s="136" t="s">
        <v>58</v>
      </c>
      <c r="C27" s="137" t="n">
        <f aca="false">Installed!C12*0.52</f>
        <v>8.84</v>
      </c>
      <c r="D27" s="136" t="s">
        <v>58</v>
      </c>
      <c r="E27" s="136" t="s">
        <v>58</v>
      </c>
      <c r="F27" s="137" t="n">
        <v>5</v>
      </c>
      <c r="G27" s="136" t="s">
        <v>58</v>
      </c>
      <c r="H27" s="136" t="s">
        <v>58</v>
      </c>
      <c r="I27" s="137" t="n">
        <f aca="false">C27*F27/100</f>
        <v>0.442</v>
      </c>
      <c r="J27" s="141" t="s">
        <v>58</v>
      </c>
    </row>
    <row r="28" customFormat="false" ht="15" hidden="false" customHeight="false" outlineLevel="0" collapsed="false">
      <c r="A28" s="140" t="s">
        <v>64</v>
      </c>
      <c r="B28" s="136" t="s">
        <v>58</v>
      </c>
      <c r="C28" s="137" t="n">
        <f aca="false">Installed!C11*0.5+Installed!C12*0.23</f>
        <v>9.91</v>
      </c>
      <c r="D28" s="136" t="s">
        <v>58</v>
      </c>
      <c r="E28" s="136" t="s">
        <v>58</v>
      </c>
      <c r="F28" s="137" t="n">
        <v>5</v>
      </c>
      <c r="G28" s="136" t="s">
        <v>58</v>
      </c>
      <c r="H28" s="136" t="s">
        <v>58</v>
      </c>
      <c r="I28" s="137" t="n">
        <f aca="false">C28*F28/100</f>
        <v>0.4955</v>
      </c>
      <c r="J28" s="141" t="s">
        <v>58</v>
      </c>
    </row>
    <row r="29" customFormat="false" ht="15" hidden="false" customHeight="false" outlineLevel="0" collapsed="false">
      <c r="A29" s="139" t="s">
        <v>67</v>
      </c>
      <c r="B29" s="131"/>
      <c r="C29" s="131"/>
      <c r="D29" s="131"/>
      <c r="E29" s="131"/>
      <c r="F29" s="131"/>
      <c r="G29" s="131"/>
      <c r="H29" s="131"/>
      <c r="I29" s="131"/>
      <c r="J29" s="132"/>
    </row>
    <row r="30" customFormat="false" ht="15.75" hidden="false" customHeight="false" outlineLevel="0" collapsed="false">
      <c r="A30" s="140" t="s">
        <v>57</v>
      </c>
      <c r="B30" s="136" t="s">
        <v>58</v>
      </c>
      <c r="C30" s="137" t="n">
        <f aca="false">Installed!C13</f>
        <v>55.837</v>
      </c>
      <c r="D30" s="136" t="s">
        <v>58</v>
      </c>
      <c r="E30" s="136" t="s">
        <v>58</v>
      </c>
      <c r="F30" s="137" t="n">
        <v>15</v>
      </c>
      <c r="G30" s="136" t="s">
        <v>58</v>
      </c>
      <c r="H30" s="136" t="s">
        <v>58</v>
      </c>
      <c r="I30" s="137" t="n">
        <f aca="false">C30*F30/100</f>
        <v>8.37555</v>
      </c>
      <c r="J30" s="141" t="s">
        <v>58</v>
      </c>
    </row>
    <row r="31" customFormat="false" ht="15.75" hidden="false" customHeight="false" outlineLevel="0" collapsed="false">
      <c r="A31" s="143" t="s">
        <v>68</v>
      </c>
      <c r="B31" s="144"/>
      <c r="C31" s="144"/>
      <c r="D31" s="144"/>
      <c r="E31" s="144"/>
      <c r="F31" s="144"/>
      <c r="G31" s="144"/>
      <c r="H31" s="144"/>
      <c r="I31" s="144"/>
      <c r="J31" s="145"/>
    </row>
    <row r="32" customFormat="false" ht="15" hidden="false" customHeight="false" outlineLevel="0" collapsed="false">
      <c r="A32" s="139" t="s">
        <v>69</v>
      </c>
      <c r="B32" s="136" t="s">
        <v>58</v>
      </c>
      <c r="C32" s="136" t="s">
        <v>58</v>
      </c>
      <c r="D32" s="136" t="s">
        <v>58</v>
      </c>
      <c r="E32" s="136" t="s">
        <v>58</v>
      </c>
      <c r="F32" s="136" t="s">
        <v>58</v>
      </c>
      <c r="G32" s="136" t="s">
        <v>58</v>
      </c>
      <c r="H32" s="136" t="s">
        <v>58</v>
      </c>
      <c r="I32" s="136" t="s">
        <v>58</v>
      </c>
      <c r="J32" s="146" t="s">
        <v>58</v>
      </c>
    </row>
    <row r="33" customFormat="false" ht="15.75" hidden="false" customHeight="false" outlineLevel="0" collapsed="false">
      <c r="A33" s="139" t="s">
        <v>70</v>
      </c>
      <c r="B33" s="136" t="s">
        <v>58</v>
      </c>
      <c r="C33" s="136" t="s">
        <v>58</v>
      </c>
      <c r="D33" s="136" t="s">
        <v>58</v>
      </c>
      <c r="E33" s="136" t="s">
        <v>58</v>
      </c>
      <c r="F33" s="136" t="s">
        <v>58</v>
      </c>
      <c r="G33" s="136" t="s">
        <v>58</v>
      </c>
      <c r="H33" s="136" t="s">
        <v>58</v>
      </c>
      <c r="I33" s="136" t="s">
        <v>58</v>
      </c>
      <c r="J33" s="146" t="s">
        <v>58</v>
      </c>
    </row>
    <row r="34" customFormat="false" ht="15" hidden="false" customHeight="false" outlineLevel="0" collapsed="false">
      <c r="A34" s="147"/>
      <c r="B34" s="147"/>
      <c r="C34" s="147"/>
      <c r="D34" s="147"/>
      <c r="E34" s="147"/>
      <c r="F34" s="147"/>
      <c r="G34" s="147"/>
      <c r="H34" s="147"/>
      <c r="I34" s="147"/>
      <c r="J34" s="147"/>
    </row>
    <row r="35" customFormat="false" ht="15.75" hidden="false" customHeight="false" outlineLevel="0" collapsed="false">
      <c r="A35" s="148" t="s">
        <v>71</v>
      </c>
      <c r="B35" s="149"/>
      <c r="C35" s="149"/>
      <c r="D35" s="149"/>
      <c r="E35" s="149"/>
      <c r="F35" s="149"/>
      <c r="G35" s="149"/>
      <c r="H35" s="149"/>
      <c r="I35" s="149"/>
      <c r="J35" s="149"/>
    </row>
    <row r="36" customFormat="false" ht="15" hidden="false" customHeight="true" outlineLevel="0" collapsed="false">
      <c r="A36" s="150" t="s">
        <v>72</v>
      </c>
      <c r="B36" s="150"/>
      <c r="C36" s="150"/>
      <c r="D36" s="150"/>
      <c r="E36" s="150"/>
      <c r="F36" s="150"/>
      <c r="G36" s="150"/>
      <c r="H36" s="150"/>
      <c r="I36" s="150"/>
      <c r="J36" s="150"/>
    </row>
    <row r="37" customFormat="false" ht="15" hidden="false" customHeight="false" outlineLevel="0" collapsed="false">
      <c r="A37" s="151" t="s">
        <v>73</v>
      </c>
      <c r="B37" s="149"/>
      <c r="C37" s="149"/>
      <c r="D37" s="149"/>
      <c r="E37" s="149"/>
      <c r="F37" s="149"/>
      <c r="G37" s="149"/>
      <c r="H37" s="149"/>
      <c r="I37" s="149"/>
      <c r="J37" s="149"/>
    </row>
    <row r="38" customFormat="false" ht="15" hidden="false" customHeight="false" outlineLevel="0" collapsed="false">
      <c r="A38" s="151" t="s">
        <v>74</v>
      </c>
      <c r="B38" s="149"/>
      <c r="C38" s="149"/>
      <c r="D38" s="149"/>
      <c r="E38" s="149"/>
      <c r="F38" s="149"/>
      <c r="G38" s="149"/>
      <c r="H38" s="149"/>
      <c r="I38" s="149"/>
      <c r="J38" s="149"/>
    </row>
    <row r="39" customFormat="false" ht="15" hidden="false" customHeight="false" outlineLevel="0" collapsed="false">
      <c r="A39" s="151" t="s">
        <v>75</v>
      </c>
      <c r="B39" s="149"/>
      <c r="C39" s="149"/>
      <c r="D39" s="149"/>
      <c r="E39" s="149"/>
      <c r="F39" s="149"/>
      <c r="G39" s="149"/>
      <c r="H39" s="149"/>
      <c r="I39" s="149"/>
      <c r="J39" s="149"/>
    </row>
    <row r="40" customFormat="false" ht="15" hidden="false" customHeight="false" outlineLevel="0" collapsed="false">
      <c r="A40" s="151" t="s">
        <v>76</v>
      </c>
      <c r="B40" s="149"/>
      <c r="C40" s="149"/>
      <c r="D40" s="149"/>
      <c r="E40" s="149"/>
      <c r="F40" s="149"/>
      <c r="G40" s="149"/>
      <c r="H40" s="149"/>
      <c r="I40" s="149"/>
      <c r="J40" s="149"/>
    </row>
    <row r="41" customFormat="false" ht="15" hidden="false" customHeight="false" outlineLevel="0" collapsed="false">
      <c r="A41" s="151" t="s">
        <v>77</v>
      </c>
      <c r="B41" s="149"/>
      <c r="C41" s="149"/>
      <c r="D41" s="149"/>
      <c r="E41" s="149"/>
      <c r="F41" s="149"/>
      <c r="G41" s="149"/>
      <c r="H41" s="149"/>
      <c r="I41" s="149"/>
      <c r="J41" s="149"/>
    </row>
    <row r="42" customFormat="false" ht="15" hidden="false" customHeight="false" outlineLevel="0" collapsed="false">
      <c r="A42" s="111" t="s">
        <v>78</v>
      </c>
      <c r="B42" s="149"/>
      <c r="C42" s="149"/>
      <c r="D42" s="149"/>
      <c r="E42" s="149"/>
      <c r="F42" s="149"/>
      <c r="G42" s="149"/>
      <c r="H42" s="149"/>
      <c r="I42" s="149"/>
      <c r="J42" s="149"/>
    </row>
    <row r="45" customFormat="false" ht="18" hidden="false" customHeight="false" outlineLevel="0" collapsed="false">
      <c r="A45" s="107" t="s">
        <v>34</v>
      </c>
      <c r="B45" s="108"/>
      <c r="C45" s="108"/>
      <c r="D45" s="108"/>
      <c r="E45" s="108"/>
      <c r="F45" s="108"/>
      <c r="G45" s="108"/>
      <c r="H45" s="108"/>
      <c r="I45" s="108"/>
      <c r="J45" s="109"/>
    </row>
    <row r="46" customFormat="false" ht="19.5" hidden="false" customHeight="false" outlineLevel="0" collapsed="false">
      <c r="A46" s="107" t="s">
        <v>35</v>
      </c>
      <c r="B46" s="108"/>
      <c r="C46" s="108"/>
      <c r="D46" s="108"/>
      <c r="E46" s="108"/>
      <c r="F46" s="108"/>
      <c r="G46" s="108"/>
      <c r="H46" s="108"/>
      <c r="I46" s="108"/>
      <c r="J46" s="109"/>
    </row>
    <row r="47" customFormat="false" ht="18" hidden="false" customHeight="false" outlineLevel="0" collapsed="false">
      <c r="A47" s="107" t="s">
        <v>79</v>
      </c>
      <c r="B47" s="108"/>
      <c r="C47" s="108"/>
      <c r="D47" s="108"/>
      <c r="E47" s="108"/>
      <c r="F47" s="108"/>
      <c r="G47" s="108"/>
      <c r="H47" s="108"/>
      <c r="I47" s="108"/>
      <c r="J47" s="109"/>
    </row>
    <row r="48" customFormat="false" ht="15.75" hidden="false" customHeight="false" outlineLevel="0" collapsed="false">
      <c r="A48" s="110"/>
      <c r="B48" s="108"/>
      <c r="C48" s="108"/>
      <c r="D48" s="108"/>
      <c r="E48" s="108"/>
      <c r="F48" s="108"/>
      <c r="G48" s="108"/>
      <c r="H48" s="108"/>
      <c r="I48" s="108"/>
      <c r="J48" s="111"/>
    </row>
    <row r="49" customFormat="false" ht="15" hidden="false" customHeight="false" outlineLevel="0" collapsed="false">
      <c r="A49" s="112" t="s">
        <v>80</v>
      </c>
      <c r="B49" s="113" t="s">
        <v>38</v>
      </c>
      <c r="C49" s="113"/>
      <c r="D49" s="113"/>
      <c r="E49" s="114" t="s">
        <v>39</v>
      </c>
      <c r="F49" s="114"/>
      <c r="G49" s="114"/>
      <c r="H49" s="115" t="s">
        <v>40</v>
      </c>
      <c r="I49" s="115"/>
      <c r="J49" s="115"/>
    </row>
    <row r="50" customFormat="false" ht="15" hidden="false" customHeight="true" outlineLevel="0" collapsed="false">
      <c r="A50" s="116" t="s">
        <v>41</v>
      </c>
      <c r="B50" s="117" t="s">
        <v>42</v>
      </c>
      <c r="C50" s="117"/>
      <c r="D50" s="117"/>
      <c r="E50" s="118" t="s">
        <v>43</v>
      </c>
      <c r="F50" s="118" t="s">
        <v>44</v>
      </c>
      <c r="G50" s="119" t="s">
        <v>45</v>
      </c>
      <c r="H50" s="118" t="s">
        <v>46</v>
      </c>
      <c r="I50" s="118" t="s">
        <v>47</v>
      </c>
      <c r="J50" s="120" t="s">
        <v>48</v>
      </c>
    </row>
    <row r="51" customFormat="false" ht="31.5" hidden="false" customHeight="true" outlineLevel="0" collapsed="false">
      <c r="A51" s="116"/>
      <c r="B51" s="118" t="s">
        <v>49</v>
      </c>
      <c r="C51" s="118" t="s">
        <v>50</v>
      </c>
      <c r="D51" s="121" t="s">
        <v>51</v>
      </c>
      <c r="E51" s="118"/>
      <c r="F51" s="118"/>
      <c r="G51" s="119"/>
      <c r="H51" s="118"/>
      <c r="I51" s="118"/>
      <c r="J51" s="120"/>
    </row>
    <row r="52" customFormat="false" ht="15.75" hidden="false" customHeight="true" outlineLevel="0" collapsed="false">
      <c r="A52" s="123"/>
      <c r="B52" s="124" t="s">
        <v>52</v>
      </c>
      <c r="C52" s="124"/>
      <c r="D52" s="124"/>
      <c r="E52" s="125" t="s">
        <v>53</v>
      </c>
      <c r="F52" s="125"/>
      <c r="G52" s="125"/>
      <c r="H52" s="126" t="s">
        <v>54</v>
      </c>
      <c r="I52" s="126"/>
      <c r="J52" s="126"/>
    </row>
    <row r="53" customFormat="false" ht="27" hidden="false" customHeight="true" outlineLevel="0" collapsed="false">
      <c r="A53" s="152" t="s">
        <v>81</v>
      </c>
      <c r="B53" s="131"/>
      <c r="C53" s="131"/>
      <c r="D53" s="131"/>
      <c r="E53" s="131"/>
      <c r="F53" s="131"/>
      <c r="G53" s="131"/>
      <c r="H53" s="131"/>
      <c r="I53" s="131"/>
      <c r="J53" s="131"/>
    </row>
    <row r="54" customFormat="false" ht="15" hidden="false" customHeight="false" outlineLevel="0" collapsed="false">
      <c r="A54" s="140" t="s">
        <v>82</v>
      </c>
      <c r="B54" s="153" t="s">
        <v>58</v>
      </c>
      <c r="C54" s="142" t="n">
        <f aca="false">Installed!C15</f>
        <v>1</v>
      </c>
      <c r="D54" s="136" t="s">
        <v>58</v>
      </c>
      <c r="E54" s="153" t="s">
        <v>58</v>
      </c>
      <c r="F54" s="142" t="n">
        <v>4</v>
      </c>
      <c r="G54" s="136" t="s">
        <v>58</v>
      </c>
      <c r="H54" s="153" t="s">
        <v>58</v>
      </c>
      <c r="I54" s="142" t="n">
        <f aca="false">C54*F54/100</f>
        <v>0.04</v>
      </c>
      <c r="J54" s="138" t="s">
        <v>58</v>
      </c>
    </row>
    <row r="55" customFormat="false" ht="15" hidden="false" customHeight="false" outlineLevel="0" collapsed="false">
      <c r="A55" s="140" t="s">
        <v>60</v>
      </c>
      <c r="B55" s="153" t="s">
        <v>58</v>
      </c>
      <c r="C55" s="142" t="s">
        <v>58</v>
      </c>
      <c r="D55" s="136" t="s">
        <v>58</v>
      </c>
      <c r="E55" s="153" t="s">
        <v>58</v>
      </c>
      <c r="F55" s="142" t="s">
        <v>65</v>
      </c>
      <c r="G55" s="136" t="s">
        <v>58</v>
      </c>
      <c r="H55" s="153" t="s">
        <v>58</v>
      </c>
      <c r="I55" s="142" t="n">
        <v>0</v>
      </c>
      <c r="J55" s="138" t="s">
        <v>58</v>
      </c>
    </row>
    <row r="56" customFormat="false" ht="15.75" hidden="false" customHeight="false" outlineLevel="0" collapsed="false">
      <c r="A56" s="154" t="s">
        <v>16</v>
      </c>
      <c r="B56" s="176" t="s">
        <v>58</v>
      </c>
      <c r="C56" s="177" t="s">
        <v>58</v>
      </c>
      <c r="D56" s="136" t="s">
        <v>58</v>
      </c>
      <c r="E56" s="136" t="s">
        <v>58</v>
      </c>
      <c r="F56" s="142" t="s">
        <v>65</v>
      </c>
      <c r="G56" s="136" t="s">
        <v>58</v>
      </c>
      <c r="H56" s="136" t="s">
        <v>58</v>
      </c>
      <c r="I56" s="142" t="n">
        <v>0</v>
      </c>
      <c r="J56" s="138" t="s">
        <v>58</v>
      </c>
    </row>
    <row r="57" customFormat="false" ht="15.75" hidden="false" customHeight="false" outlineLevel="0" collapsed="false">
      <c r="A57" s="157" t="s">
        <v>83</v>
      </c>
      <c r="B57" s="144"/>
      <c r="C57" s="158"/>
      <c r="D57" s="144"/>
      <c r="E57" s="144"/>
      <c r="F57" s="158"/>
      <c r="G57" s="144"/>
      <c r="H57" s="144"/>
      <c r="I57" s="158"/>
      <c r="J57" s="145"/>
    </row>
    <row r="58" customFormat="false" ht="15" hidden="false" customHeight="false" outlineLevel="0" collapsed="false">
      <c r="A58" s="139" t="s">
        <v>84</v>
      </c>
      <c r="B58" s="131"/>
      <c r="C58" s="159"/>
      <c r="D58" s="131"/>
      <c r="E58" s="131"/>
      <c r="F58" s="159"/>
      <c r="G58" s="131"/>
      <c r="H58" s="131"/>
      <c r="I58" s="159"/>
      <c r="J58" s="132"/>
    </row>
    <row r="59" customFormat="false" ht="15.75" hidden="false" customHeight="false" outlineLevel="0" collapsed="false">
      <c r="A59" s="140" t="s">
        <v>57</v>
      </c>
      <c r="B59" s="160" t="s">
        <v>58</v>
      </c>
      <c r="C59" s="142" t="s">
        <v>58</v>
      </c>
      <c r="D59" s="136" t="s">
        <v>58</v>
      </c>
      <c r="E59" s="160" t="s">
        <v>58</v>
      </c>
      <c r="F59" s="142" t="s">
        <v>58</v>
      </c>
      <c r="G59" s="136" t="s">
        <v>58</v>
      </c>
      <c r="H59" s="160" t="s">
        <v>58</v>
      </c>
      <c r="I59" s="142" t="n">
        <v>0</v>
      </c>
      <c r="J59" s="138" t="s">
        <v>58</v>
      </c>
    </row>
    <row r="60" customFormat="false" ht="15" hidden="false" customHeight="fals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  <c r="J60" s="147"/>
    </row>
    <row r="61" customFormat="false" ht="15.75" hidden="false" customHeight="false" outlineLevel="0" collapsed="false">
      <c r="A61" s="148" t="s">
        <v>85</v>
      </c>
      <c r="B61" s="161"/>
      <c r="C61" s="161"/>
      <c r="D61" s="161"/>
      <c r="E61" s="161"/>
      <c r="F61" s="161"/>
      <c r="G61" s="161"/>
      <c r="H61" s="161"/>
      <c r="I61" s="161"/>
      <c r="J61" s="161"/>
    </row>
    <row r="62" customFormat="false" ht="15.75" hidden="false" customHeight="false" outlineLevel="0" collapsed="false">
      <c r="A62" s="148" t="s">
        <v>86</v>
      </c>
      <c r="B62" s="161"/>
      <c r="C62" s="161"/>
      <c r="D62" s="161"/>
      <c r="E62" s="161"/>
      <c r="F62" s="161"/>
      <c r="G62" s="161"/>
      <c r="H62" s="161"/>
      <c r="I62" s="161"/>
      <c r="J62" s="161"/>
    </row>
    <row r="63" customFormat="false" ht="17.25" hidden="false" customHeight="false" outlineLevel="0" collapsed="false">
      <c r="A63" s="161"/>
      <c r="B63" s="162"/>
      <c r="C63" s="162"/>
      <c r="D63" s="162"/>
      <c r="E63" s="162"/>
      <c r="F63" s="162"/>
      <c r="G63" s="162"/>
      <c r="H63" s="162"/>
      <c r="I63" s="162"/>
      <c r="J63" s="162"/>
    </row>
    <row r="64" customFormat="false" ht="15" hidden="false" customHeight="false" outlineLevel="0" collapsed="false">
      <c r="A64" s="163" t="s">
        <v>87</v>
      </c>
      <c r="B64" s="164"/>
      <c r="C64" s="164"/>
      <c r="D64" s="164"/>
      <c r="E64" s="164"/>
      <c r="F64" s="164"/>
      <c r="G64" s="164"/>
      <c r="H64" s="164"/>
      <c r="I64" s="164"/>
      <c r="J64" s="165"/>
    </row>
    <row r="65" customFormat="false" ht="15" hidden="false" customHeight="true" outlineLevel="0" collapsed="false">
      <c r="A65" s="166" t="s">
        <v>88</v>
      </c>
      <c r="B65" s="166"/>
      <c r="C65" s="166"/>
      <c r="D65" s="166"/>
      <c r="E65" s="166"/>
      <c r="F65" s="166"/>
      <c r="G65" s="166"/>
      <c r="H65" s="166"/>
      <c r="I65" s="166"/>
      <c r="J65" s="166"/>
    </row>
    <row r="66" customFormat="false" ht="15" hidden="false" customHeight="false" outlineLevel="0" collapsed="false">
      <c r="A66" s="166"/>
      <c r="B66" s="166"/>
      <c r="C66" s="166"/>
      <c r="D66" s="166"/>
      <c r="E66" s="166"/>
      <c r="F66" s="166"/>
      <c r="G66" s="166"/>
      <c r="H66" s="166"/>
      <c r="I66" s="166"/>
      <c r="J66" s="166"/>
    </row>
    <row r="67" customFormat="false" ht="15" hidden="false" customHeight="false" outlineLevel="0" collapsed="false">
      <c r="A67" s="167" t="s">
        <v>89</v>
      </c>
      <c r="B67" s="168"/>
      <c r="C67" s="168"/>
      <c r="D67" s="168"/>
      <c r="E67" s="168"/>
      <c r="F67" s="168"/>
      <c r="G67" s="168"/>
      <c r="H67" s="168"/>
      <c r="I67" s="168"/>
      <c r="J67" s="169"/>
    </row>
    <row r="68" customFormat="false" ht="15" hidden="false" customHeight="true" outlineLevel="0" collapsed="false">
      <c r="A68" s="170" t="s">
        <v>90</v>
      </c>
      <c r="B68" s="170"/>
      <c r="C68" s="170"/>
      <c r="D68" s="170"/>
      <c r="E68" s="170"/>
      <c r="F68" s="170"/>
      <c r="G68" s="170"/>
      <c r="H68" s="170"/>
      <c r="I68" s="170"/>
      <c r="J68" s="170"/>
    </row>
    <row r="69" customFormat="false" ht="15" hidden="false" customHeight="true" outlineLevel="0" collapsed="false">
      <c r="A69" s="171" t="s">
        <v>91</v>
      </c>
      <c r="B69" s="171"/>
      <c r="C69" s="171"/>
      <c r="D69" s="171"/>
      <c r="E69" s="171"/>
      <c r="F69" s="171"/>
      <c r="G69" s="171"/>
      <c r="H69" s="171"/>
      <c r="I69" s="171"/>
      <c r="J69" s="171"/>
    </row>
    <row r="70" customFormat="false" ht="1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</row>
    <row r="71" customFormat="false" ht="15" hidden="false" customHeight="false" outlineLevel="0" collapsed="false">
      <c r="A71" s="173"/>
      <c r="B71" s="173"/>
      <c r="C71" s="173"/>
      <c r="D71" s="173"/>
      <c r="E71" s="173"/>
      <c r="F71" s="173"/>
      <c r="G71" s="173"/>
      <c r="H71" s="173"/>
      <c r="I71" s="173"/>
      <c r="J71" s="173"/>
    </row>
  </sheetData>
  <mergeCells count="32">
    <mergeCell ref="B6:D6"/>
    <mergeCell ref="E6:G6"/>
    <mergeCell ref="H6:J6"/>
    <mergeCell ref="B7:D7"/>
    <mergeCell ref="E7:E8"/>
    <mergeCell ref="F7:F8"/>
    <mergeCell ref="G7:G8"/>
    <mergeCell ref="H7:H8"/>
    <mergeCell ref="I7:I8"/>
    <mergeCell ref="J7:J8"/>
    <mergeCell ref="B9:D9"/>
    <mergeCell ref="E9:G9"/>
    <mergeCell ref="H9:J9"/>
    <mergeCell ref="A36:J36"/>
    <mergeCell ref="B49:D49"/>
    <mergeCell ref="E49:G49"/>
    <mergeCell ref="H49:J49"/>
    <mergeCell ref="B50:D50"/>
    <mergeCell ref="E50:E51"/>
    <mergeCell ref="F50:F51"/>
    <mergeCell ref="G50:G51"/>
    <mergeCell ref="H50:H51"/>
    <mergeCell ref="I50:I51"/>
    <mergeCell ref="J50:J51"/>
    <mergeCell ref="B52:D52"/>
    <mergeCell ref="E52:G52"/>
    <mergeCell ref="H52:J52"/>
    <mergeCell ref="A65:J66"/>
    <mergeCell ref="A68:J68"/>
    <mergeCell ref="A69:J69"/>
    <mergeCell ref="A70:J70"/>
    <mergeCell ref="A71:J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U10" activeCellId="0" sqref="U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9.41"/>
    <col collapsed="false" customWidth="true" hidden="false" outlineLevel="0" max="3" min="3" style="1" width="19.56"/>
    <col collapsed="false" customWidth="true" hidden="false" outlineLevel="0" max="4" min="4" style="1" width="20.85"/>
    <col collapsed="false" customWidth="true" hidden="false" outlineLevel="0" max="5" min="5" style="1" width="18.99"/>
    <col collapsed="false" customWidth="true" hidden="false" outlineLevel="0" max="6" min="6" style="1" width="14.85"/>
    <col collapsed="false" customWidth="true" hidden="false" outlineLevel="0" max="7" min="7" style="1" width="16.56"/>
    <col collapsed="false" customWidth="true" hidden="false" outlineLevel="0" max="8" min="8" style="1" width="18.28"/>
    <col collapsed="false" customWidth="true" hidden="false" outlineLevel="0" max="9" min="9" style="1" width="14.56"/>
    <col collapsed="false" customWidth="true" hidden="false" outlineLevel="0" max="10" min="10" style="1" width="15.13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customFormat="false" ht="28.5" hidden="false" customHeight="true" outlineLevel="0" collapsed="false">
      <c r="A1" s="106" t="n">
        <v>1997</v>
      </c>
    </row>
    <row r="2" customFormat="false" ht="18" hidden="false" customHeight="false" outlineLevel="0" collapsed="false">
      <c r="A2" s="107" t="s">
        <v>34</v>
      </c>
      <c r="B2" s="108"/>
      <c r="C2" s="108"/>
      <c r="D2" s="108"/>
      <c r="E2" s="108"/>
      <c r="F2" s="108"/>
      <c r="G2" s="108"/>
      <c r="H2" s="108"/>
      <c r="I2" s="108"/>
      <c r="J2" s="109"/>
    </row>
    <row r="3" customFormat="false" ht="19.5" hidden="false" customHeight="false" outlineLevel="0" collapsed="false">
      <c r="A3" s="107" t="s">
        <v>35</v>
      </c>
      <c r="B3" s="108"/>
      <c r="C3" s="108"/>
      <c r="D3" s="108"/>
      <c r="E3" s="108"/>
      <c r="F3" s="108"/>
      <c r="G3" s="108"/>
      <c r="H3" s="108"/>
      <c r="I3" s="108"/>
      <c r="J3" s="109"/>
    </row>
    <row r="4" customFormat="false" ht="18" hidden="false" customHeight="false" outlineLevel="0" collapsed="false">
      <c r="A4" s="107" t="s">
        <v>36</v>
      </c>
      <c r="B4" s="108"/>
      <c r="C4" s="108"/>
      <c r="D4" s="108"/>
      <c r="E4" s="108"/>
      <c r="F4" s="108"/>
      <c r="G4" s="108"/>
      <c r="H4" s="108"/>
      <c r="I4" s="108"/>
      <c r="J4" s="109"/>
    </row>
    <row r="5" customFormat="false" ht="15.75" hidden="false" customHeight="false" outlineLevel="0" collapsed="false">
      <c r="A5" s="110"/>
      <c r="B5" s="108"/>
      <c r="C5" s="108"/>
      <c r="D5" s="108"/>
      <c r="E5" s="108"/>
      <c r="F5" s="108"/>
      <c r="G5" s="108"/>
      <c r="H5" s="108"/>
      <c r="I5" s="108"/>
      <c r="J5" s="111"/>
    </row>
    <row r="6" customFormat="false" ht="15" hidden="false" customHeight="false" outlineLevel="0" collapsed="false">
      <c r="A6" s="112" t="s">
        <v>37</v>
      </c>
      <c r="B6" s="113" t="s">
        <v>38</v>
      </c>
      <c r="C6" s="113"/>
      <c r="D6" s="113"/>
      <c r="E6" s="178" t="s">
        <v>39</v>
      </c>
      <c r="F6" s="178"/>
      <c r="G6" s="178"/>
      <c r="H6" s="115" t="s">
        <v>40</v>
      </c>
      <c r="I6" s="115"/>
      <c r="J6" s="115"/>
    </row>
    <row r="7" customFormat="false" ht="15" hidden="false" customHeight="true" outlineLevel="0" collapsed="false">
      <c r="A7" s="116" t="s">
        <v>41</v>
      </c>
      <c r="B7" s="117" t="s">
        <v>42</v>
      </c>
      <c r="C7" s="117"/>
      <c r="D7" s="117"/>
      <c r="E7" s="118" t="s">
        <v>43</v>
      </c>
      <c r="F7" s="118" t="s">
        <v>44</v>
      </c>
      <c r="G7" s="118" t="s">
        <v>45</v>
      </c>
      <c r="H7" s="118" t="s">
        <v>46</v>
      </c>
      <c r="I7" s="118" t="s">
        <v>47</v>
      </c>
      <c r="J7" s="120" t="s">
        <v>48</v>
      </c>
    </row>
    <row r="8" customFormat="false" ht="31.5" hidden="false" customHeight="true" outlineLevel="0" collapsed="false">
      <c r="A8" s="116"/>
      <c r="B8" s="118" t="s">
        <v>49</v>
      </c>
      <c r="C8" s="118" t="s">
        <v>50</v>
      </c>
      <c r="D8" s="121" t="s">
        <v>51</v>
      </c>
      <c r="E8" s="118"/>
      <c r="F8" s="118"/>
      <c r="G8" s="118"/>
      <c r="H8" s="118"/>
      <c r="I8" s="118"/>
      <c r="J8" s="120"/>
      <c r="L8" s="122"/>
      <c r="M8" s="122"/>
      <c r="N8" s="122"/>
      <c r="O8" s="122"/>
      <c r="P8" s="122"/>
      <c r="Q8" s="122"/>
    </row>
    <row r="9" customFormat="false" ht="15.75" hidden="false" customHeight="true" outlineLevel="0" collapsed="false">
      <c r="A9" s="123"/>
      <c r="B9" s="124" t="s">
        <v>52</v>
      </c>
      <c r="C9" s="124"/>
      <c r="D9" s="124"/>
      <c r="E9" s="125" t="s">
        <v>53</v>
      </c>
      <c r="F9" s="125"/>
      <c r="G9" s="125"/>
      <c r="H9" s="126" t="s">
        <v>54</v>
      </c>
      <c r="I9" s="126"/>
      <c r="J9" s="126"/>
      <c r="L9" s="179"/>
      <c r="M9" s="179"/>
      <c r="N9" s="179"/>
      <c r="O9" s="179"/>
      <c r="P9" s="179"/>
      <c r="Q9" s="180"/>
    </row>
    <row r="10" customFormat="false" ht="16.5" hidden="false" customHeight="false" outlineLevel="0" collapsed="false">
      <c r="A10" s="129" t="s">
        <v>55</v>
      </c>
      <c r="B10" s="130"/>
      <c r="C10" s="130"/>
      <c r="D10" s="130"/>
      <c r="E10" s="130"/>
      <c r="F10" s="130"/>
      <c r="G10" s="130"/>
      <c r="H10" s="130"/>
      <c r="I10" s="131"/>
      <c r="J10" s="132"/>
      <c r="L10" s="83"/>
    </row>
    <row r="11" customFormat="false" ht="15" hidden="false" customHeight="false" outlineLevel="0" collapsed="false">
      <c r="A11" s="133" t="s">
        <v>2</v>
      </c>
      <c r="B11" s="131"/>
      <c r="C11" s="131"/>
      <c r="D11" s="131"/>
      <c r="E11" s="131"/>
      <c r="F11" s="131"/>
      <c r="G11" s="131"/>
      <c r="H11" s="131"/>
      <c r="I11" s="131"/>
      <c r="J11" s="132"/>
    </row>
    <row r="12" customFormat="false" ht="27" hidden="false" customHeight="true" outlineLevel="0" collapsed="false">
      <c r="A12" s="134" t="s">
        <v>56</v>
      </c>
      <c r="B12" s="131"/>
      <c r="C12" s="131"/>
      <c r="D12" s="131"/>
      <c r="E12" s="131"/>
      <c r="F12" s="131"/>
      <c r="G12" s="131"/>
      <c r="H12" s="131"/>
      <c r="I12" s="131"/>
      <c r="J12" s="132"/>
    </row>
    <row r="13" customFormat="false" ht="15" hidden="false" customHeight="false" outlineLevel="0" collapsed="false">
      <c r="A13" s="135" t="s">
        <v>57</v>
      </c>
      <c r="B13" s="136" t="s">
        <v>58</v>
      </c>
      <c r="C13" s="137" t="n">
        <f aca="false">Installed!D5</f>
        <v>45</v>
      </c>
      <c r="D13" s="136" t="s">
        <v>58</v>
      </c>
      <c r="E13" s="136" t="s">
        <v>58</v>
      </c>
      <c r="F13" s="137" t="n">
        <v>0.3</v>
      </c>
      <c r="G13" s="136" t="s">
        <v>58</v>
      </c>
      <c r="H13" s="136" t="s">
        <v>58</v>
      </c>
      <c r="I13" s="137" t="n">
        <f aca="false">C13*F13/100</f>
        <v>0.135</v>
      </c>
      <c r="J13" s="138" t="s">
        <v>58</v>
      </c>
    </row>
    <row r="14" customFormat="false" ht="15" hidden="false" customHeight="false" outlineLevel="0" collapsed="false">
      <c r="A14" s="139" t="s">
        <v>59</v>
      </c>
      <c r="B14" s="131"/>
      <c r="C14" s="131"/>
      <c r="D14" s="131"/>
      <c r="E14" s="131"/>
      <c r="F14" s="131"/>
      <c r="G14" s="131"/>
      <c r="H14" s="131"/>
      <c r="I14" s="131"/>
      <c r="J14" s="132"/>
    </row>
    <row r="15" customFormat="false" ht="15" hidden="false" customHeight="false" outlineLevel="0" collapsed="false">
      <c r="A15" s="140" t="s">
        <v>60</v>
      </c>
      <c r="B15" s="136" t="s">
        <v>58</v>
      </c>
      <c r="C15" s="137" t="n">
        <f aca="false">Installed!D6*0.44</f>
        <v>14.52</v>
      </c>
      <c r="D15" s="136" t="s">
        <v>58</v>
      </c>
      <c r="E15" s="136" t="s">
        <v>58</v>
      </c>
      <c r="F15" s="137" t="n">
        <v>20</v>
      </c>
      <c r="G15" s="136" t="s">
        <v>58</v>
      </c>
      <c r="H15" s="136" t="s">
        <v>58</v>
      </c>
      <c r="I15" s="137" t="n">
        <f aca="false">C15*F15/100</f>
        <v>2.904</v>
      </c>
      <c r="J15" s="141" t="s">
        <v>58</v>
      </c>
    </row>
    <row r="16" customFormat="false" ht="15" hidden="false" customHeight="false" outlineLevel="0" collapsed="false">
      <c r="A16" s="140" t="s">
        <v>57</v>
      </c>
      <c r="B16" s="136" t="s">
        <v>58</v>
      </c>
      <c r="C16" s="137" t="n">
        <f aca="false">Installed!D6*0.04</f>
        <v>1.32</v>
      </c>
      <c r="D16" s="136" t="s">
        <v>58</v>
      </c>
      <c r="E16" s="136" t="s">
        <v>58</v>
      </c>
      <c r="F16" s="137" t="n">
        <v>20</v>
      </c>
      <c r="G16" s="136" t="s">
        <v>58</v>
      </c>
      <c r="H16" s="136" t="s">
        <v>58</v>
      </c>
      <c r="I16" s="137" t="n">
        <f aca="false">C16*F16/100</f>
        <v>0.264</v>
      </c>
      <c r="J16" s="141" t="s">
        <v>58</v>
      </c>
    </row>
    <row r="17" customFormat="false" ht="15" hidden="false" customHeight="false" outlineLevel="0" collapsed="false">
      <c r="A17" s="140" t="s">
        <v>61</v>
      </c>
      <c r="B17" s="136" t="s">
        <v>58</v>
      </c>
      <c r="C17" s="137" t="n">
        <f aca="false">Installed!D6*0.52</f>
        <v>17.16</v>
      </c>
      <c r="D17" s="136" t="s">
        <v>58</v>
      </c>
      <c r="E17" s="136" t="s">
        <v>58</v>
      </c>
      <c r="F17" s="137" t="n">
        <v>20</v>
      </c>
      <c r="G17" s="136" t="s">
        <v>58</v>
      </c>
      <c r="H17" s="136" t="s">
        <v>58</v>
      </c>
      <c r="I17" s="137" t="n">
        <f aca="false">C17*F17/100</f>
        <v>3.432</v>
      </c>
      <c r="J17" s="141" t="s">
        <v>58</v>
      </c>
    </row>
    <row r="18" customFormat="false" ht="15" hidden="false" customHeight="false" outlineLevel="0" collapsed="false">
      <c r="A18" s="139" t="s">
        <v>62</v>
      </c>
      <c r="B18" s="131"/>
      <c r="C18" s="131"/>
      <c r="D18" s="131"/>
      <c r="E18" s="131"/>
      <c r="F18" s="131"/>
      <c r="G18" s="131"/>
      <c r="H18" s="131"/>
      <c r="I18" s="131"/>
      <c r="J18" s="132"/>
    </row>
    <row r="19" customFormat="false" ht="15" hidden="false" customHeight="false" outlineLevel="0" collapsed="false">
      <c r="A19" s="140" t="s">
        <v>57</v>
      </c>
      <c r="B19" s="136" t="s">
        <v>58</v>
      </c>
      <c r="C19" s="137" t="n">
        <f aca="false">Installed!D7</f>
        <v>92</v>
      </c>
      <c r="D19" s="136" t="s">
        <v>58</v>
      </c>
      <c r="E19" s="136" t="s">
        <v>58</v>
      </c>
      <c r="F19" s="137" t="n">
        <v>32.5</v>
      </c>
      <c r="G19" s="136" t="s">
        <v>58</v>
      </c>
      <c r="H19" s="136" t="s">
        <v>58</v>
      </c>
      <c r="I19" s="137" t="n">
        <f aca="false">C19*F19/100</f>
        <v>29.9</v>
      </c>
      <c r="J19" s="141" t="s">
        <v>58</v>
      </c>
    </row>
    <row r="20" customFormat="false" ht="15" hidden="false" customHeight="false" outlineLevel="0" collapsed="false">
      <c r="A20" s="139" t="s">
        <v>63</v>
      </c>
      <c r="B20" s="131"/>
      <c r="C20" s="131"/>
      <c r="D20" s="131"/>
      <c r="E20" s="131"/>
      <c r="F20" s="131"/>
      <c r="G20" s="131"/>
      <c r="H20" s="131"/>
      <c r="I20" s="131"/>
      <c r="J20" s="132"/>
    </row>
    <row r="21" customFormat="false" ht="15" hidden="false" customHeight="false" outlineLevel="0" collapsed="false">
      <c r="A21" s="140" t="s">
        <v>60</v>
      </c>
      <c r="B21" s="136" t="s">
        <v>58</v>
      </c>
      <c r="C21" s="137" t="n">
        <f aca="false">Installed!D8*0.5+Installed!D9*0.25</f>
        <v>5.75</v>
      </c>
      <c r="D21" s="136" t="s">
        <v>58</v>
      </c>
      <c r="E21" s="136" t="s">
        <v>58</v>
      </c>
      <c r="F21" s="137" t="n">
        <v>16</v>
      </c>
      <c r="G21" s="136" t="s">
        <v>58</v>
      </c>
      <c r="H21" s="136" t="s">
        <v>58</v>
      </c>
      <c r="I21" s="137" t="n">
        <f aca="false">C21*F21/100</f>
        <v>0.92</v>
      </c>
      <c r="J21" s="141" t="s">
        <v>58</v>
      </c>
    </row>
    <row r="22" customFormat="false" ht="15" hidden="false" customHeight="false" outlineLevel="0" collapsed="false">
      <c r="A22" s="140" t="s">
        <v>57</v>
      </c>
      <c r="B22" s="136" t="s">
        <v>58</v>
      </c>
      <c r="C22" s="137" t="n">
        <f aca="false">Installed!D9*0.52</f>
        <v>3.64</v>
      </c>
      <c r="D22" s="136" t="s">
        <v>58</v>
      </c>
      <c r="E22" s="136" t="s">
        <v>58</v>
      </c>
      <c r="F22" s="137" t="n">
        <v>16</v>
      </c>
      <c r="G22" s="136" t="s">
        <v>58</v>
      </c>
      <c r="H22" s="136" t="s">
        <v>58</v>
      </c>
      <c r="I22" s="137" t="n">
        <f aca="false">C22*F22/100</f>
        <v>0.5824</v>
      </c>
      <c r="J22" s="141" t="s">
        <v>58</v>
      </c>
    </row>
    <row r="23" customFormat="false" ht="15" hidden="false" customHeight="false" outlineLevel="0" collapsed="false">
      <c r="A23" s="140" t="s">
        <v>64</v>
      </c>
      <c r="B23" s="136" t="s">
        <v>58</v>
      </c>
      <c r="C23" s="137" t="n">
        <f aca="false">Installed!D8*0.5+Installed!D9*0.23</f>
        <v>5.61</v>
      </c>
      <c r="D23" s="136" t="s">
        <v>58</v>
      </c>
      <c r="E23" s="136" t="s">
        <v>58</v>
      </c>
      <c r="F23" s="137" t="n">
        <v>16</v>
      </c>
      <c r="G23" s="136" t="s">
        <v>58</v>
      </c>
      <c r="H23" s="136" t="s">
        <v>58</v>
      </c>
      <c r="I23" s="137" t="n">
        <f aca="false">C23*F23/100</f>
        <v>0.8976</v>
      </c>
      <c r="J23" s="141" t="s">
        <v>58</v>
      </c>
    </row>
    <row r="24" customFormat="false" ht="15" hidden="false" customHeight="false" outlineLevel="0" collapsed="false">
      <c r="A24" s="140" t="s">
        <v>61</v>
      </c>
      <c r="B24" s="136" t="s">
        <v>58</v>
      </c>
      <c r="C24" s="137" t="s">
        <v>58</v>
      </c>
      <c r="D24" s="136" t="s">
        <v>58</v>
      </c>
      <c r="E24" s="136" t="s">
        <v>58</v>
      </c>
      <c r="F24" s="142" t="s">
        <v>65</v>
      </c>
      <c r="G24" s="136" t="s">
        <v>58</v>
      </c>
      <c r="H24" s="136" t="s">
        <v>58</v>
      </c>
      <c r="I24" s="142" t="n">
        <v>0</v>
      </c>
      <c r="J24" s="136" t="s">
        <v>58</v>
      </c>
      <c r="L24" s="83"/>
    </row>
    <row r="25" customFormat="false" ht="15" hidden="false" customHeight="false" outlineLevel="0" collapsed="false">
      <c r="A25" s="139" t="s">
        <v>66</v>
      </c>
      <c r="B25" s="131"/>
      <c r="C25" s="131"/>
      <c r="D25" s="131"/>
      <c r="E25" s="131"/>
      <c r="F25" s="131"/>
      <c r="G25" s="131"/>
      <c r="H25" s="131"/>
      <c r="I25" s="131"/>
      <c r="J25" s="132"/>
    </row>
    <row r="26" customFormat="false" ht="15" hidden="false" customHeight="false" outlineLevel="0" collapsed="false">
      <c r="A26" s="140" t="s">
        <v>60</v>
      </c>
      <c r="B26" s="136" t="s">
        <v>58</v>
      </c>
      <c r="C26" s="137" t="n">
        <f aca="false">Installed!D11*0.5+Installed!D12*0.25</f>
        <v>19.75</v>
      </c>
      <c r="D26" s="136" t="s">
        <v>58</v>
      </c>
      <c r="E26" s="136" t="s">
        <v>58</v>
      </c>
      <c r="F26" s="137" t="n">
        <v>5</v>
      </c>
      <c r="G26" s="136" t="s">
        <v>58</v>
      </c>
      <c r="H26" s="136" t="s">
        <v>58</v>
      </c>
      <c r="I26" s="137" t="n">
        <f aca="false">C26*F26/100</f>
        <v>0.9875</v>
      </c>
      <c r="J26" s="141" t="s">
        <v>58</v>
      </c>
    </row>
    <row r="27" customFormat="false" ht="15" hidden="false" customHeight="false" outlineLevel="0" collapsed="false">
      <c r="A27" s="140" t="s">
        <v>57</v>
      </c>
      <c r="B27" s="136" t="s">
        <v>58</v>
      </c>
      <c r="C27" s="137" t="n">
        <f aca="false">Installed!D12*0.52</f>
        <v>16.12</v>
      </c>
      <c r="D27" s="136" t="s">
        <v>58</v>
      </c>
      <c r="E27" s="136" t="s">
        <v>58</v>
      </c>
      <c r="F27" s="137" t="n">
        <v>5</v>
      </c>
      <c r="G27" s="136" t="s">
        <v>58</v>
      </c>
      <c r="H27" s="136" t="s">
        <v>58</v>
      </c>
      <c r="I27" s="137" t="n">
        <f aca="false">C27*F27/100</f>
        <v>0.806</v>
      </c>
      <c r="J27" s="141" t="s">
        <v>58</v>
      </c>
    </row>
    <row r="28" customFormat="false" ht="15" hidden="false" customHeight="false" outlineLevel="0" collapsed="false">
      <c r="A28" s="140" t="s">
        <v>64</v>
      </c>
      <c r="B28" s="136" t="s">
        <v>58</v>
      </c>
      <c r="C28" s="137" t="n">
        <f aca="false">Installed!D11*0.5+Installed!D12*0.23</f>
        <v>19.13</v>
      </c>
      <c r="D28" s="136" t="s">
        <v>58</v>
      </c>
      <c r="E28" s="136" t="s">
        <v>58</v>
      </c>
      <c r="F28" s="137" t="n">
        <v>5</v>
      </c>
      <c r="G28" s="136" t="s">
        <v>58</v>
      </c>
      <c r="H28" s="136" t="s">
        <v>58</v>
      </c>
      <c r="I28" s="137" t="n">
        <f aca="false">C28*F28/100</f>
        <v>0.9565</v>
      </c>
      <c r="J28" s="141" t="s">
        <v>58</v>
      </c>
    </row>
    <row r="29" customFormat="false" ht="15" hidden="false" customHeight="false" outlineLevel="0" collapsed="false">
      <c r="A29" s="139" t="s">
        <v>67</v>
      </c>
      <c r="B29" s="131"/>
      <c r="C29" s="131"/>
      <c r="D29" s="131"/>
      <c r="E29" s="131"/>
      <c r="F29" s="131"/>
      <c r="G29" s="131"/>
      <c r="H29" s="131"/>
      <c r="I29" s="131"/>
      <c r="J29" s="132"/>
    </row>
    <row r="30" customFormat="false" ht="15.75" hidden="false" customHeight="false" outlineLevel="0" collapsed="false">
      <c r="A30" s="140" t="s">
        <v>57</v>
      </c>
      <c r="B30" s="136" t="s">
        <v>58</v>
      </c>
      <c r="C30" s="137" t="n">
        <f aca="false">Installed!D13</f>
        <v>112.023</v>
      </c>
      <c r="D30" s="136" t="s">
        <v>58</v>
      </c>
      <c r="E30" s="136" t="s">
        <v>58</v>
      </c>
      <c r="F30" s="137" t="n">
        <v>15</v>
      </c>
      <c r="G30" s="136" t="s">
        <v>58</v>
      </c>
      <c r="H30" s="136" t="s">
        <v>58</v>
      </c>
      <c r="I30" s="137" t="n">
        <f aca="false">C30*F30/100</f>
        <v>16.80345</v>
      </c>
      <c r="J30" s="141" t="s">
        <v>58</v>
      </c>
    </row>
    <row r="31" customFormat="false" ht="15.75" hidden="false" customHeight="false" outlineLevel="0" collapsed="false">
      <c r="A31" s="143" t="s">
        <v>68</v>
      </c>
      <c r="B31" s="144"/>
      <c r="C31" s="144"/>
      <c r="D31" s="144"/>
      <c r="E31" s="144"/>
      <c r="F31" s="144"/>
      <c r="G31" s="144"/>
      <c r="H31" s="144"/>
      <c r="I31" s="144"/>
      <c r="J31" s="145"/>
    </row>
    <row r="32" customFormat="false" ht="15" hidden="false" customHeight="false" outlineLevel="0" collapsed="false">
      <c r="A32" s="139" t="s">
        <v>69</v>
      </c>
      <c r="B32" s="136" t="s">
        <v>58</v>
      </c>
      <c r="C32" s="136" t="s">
        <v>58</v>
      </c>
      <c r="D32" s="136" t="s">
        <v>58</v>
      </c>
      <c r="E32" s="136" t="s">
        <v>58</v>
      </c>
      <c r="F32" s="136" t="s">
        <v>58</v>
      </c>
      <c r="G32" s="136" t="s">
        <v>58</v>
      </c>
      <c r="H32" s="136" t="s">
        <v>58</v>
      </c>
      <c r="I32" s="136" t="s">
        <v>58</v>
      </c>
      <c r="J32" s="146" t="s">
        <v>58</v>
      </c>
    </row>
    <row r="33" customFormat="false" ht="15.75" hidden="false" customHeight="false" outlineLevel="0" collapsed="false">
      <c r="A33" s="139" t="s">
        <v>70</v>
      </c>
      <c r="B33" s="136" t="s">
        <v>58</v>
      </c>
      <c r="C33" s="136" t="s">
        <v>58</v>
      </c>
      <c r="D33" s="136" t="s">
        <v>58</v>
      </c>
      <c r="E33" s="136" t="s">
        <v>58</v>
      </c>
      <c r="F33" s="136" t="s">
        <v>58</v>
      </c>
      <c r="G33" s="136" t="s">
        <v>58</v>
      </c>
      <c r="H33" s="136" t="s">
        <v>58</v>
      </c>
      <c r="I33" s="136" t="s">
        <v>58</v>
      </c>
      <c r="J33" s="146" t="s">
        <v>58</v>
      </c>
    </row>
    <row r="34" customFormat="false" ht="15" hidden="false" customHeight="false" outlineLevel="0" collapsed="false">
      <c r="A34" s="147"/>
      <c r="B34" s="147"/>
      <c r="C34" s="147"/>
      <c r="D34" s="147"/>
      <c r="E34" s="147"/>
      <c r="F34" s="147"/>
      <c r="G34" s="147"/>
      <c r="H34" s="147"/>
      <c r="I34" s="147"/>
      <c r="J34" s="147"/>
    </row>
    <row r="35" customFormat="false" ht="15.75" hidden="false" customHeight="false" outlineLevel="0" collapsed="false">
      <c r="A35" s="148" t="s">
        <v>71</v>
      </c>
      <c r="B35" s="149"/>
      <c r="C35" s="149"/>
      <c r="D35" s="149"/>
      <c r="E35" s="149"/>
      <c r="F35" s="149"/>
      <c r="G35" s="149"/>
      <c r="H35" s="149"/>
      <c r="I35" s="149"/>
      <c r="J35" s="149"/>
    </row>
    <row r="36" customFormat="false" ht="15" hidden="false" customHeight="true" outlineLevel="0" collapsed="false">
      <c r="A36" s="150" t="s">
        <v>72</v>
      </c>
      <c r="B36" s="150"/>
      <c r="C36" s="150"/>
      <c r="D36" s="150"/>
      <c r="E36" s="150"/>
      <c r="F36" s="150"/>
      <c r="G36" s="150"/>
      <c r="H36" s="150"/>
      <c r="I36" s="150"/>
      <c r="J36" s="150"/>
    </row>
    <row r="37" customFormat="false" ht="15" hidden="false" customHeight="false" outlineLevel="0" collapsed="false">
      <c r="A37" s="151" t="s">
        <v>73</v>
      </c>
      <c r="B37" s="149"/>
      <c r="C37" s="149"/>
      <c r="D37" s="149"/>
      <c r="E37" s="149"/>
      <c r="F37" s="149"/>
      <c r="G37" s="149"/>
      <c r="H37" s="149"/>
      <c r="I37" s="149"/>
      <c r="J37" s="149"/>
    </row>
    <row r="38" customFormat="false" ht="15" hidden="false" customHeight="false" outlineLevel="0" collapsed="false">
      <c r="A38" s="151" t="s">
        <v>74</v>
      </c>
      <c r="B38" s="149"/>
      <c r="C38" s="149"/>
      <c r="D38" s="149"/>
      <c r="E38" s="149"/>
      <c r="F38" s="149"/>
      <c r="G38" s="149"/>
      <c r="H38" s="149"/>
      <c r="I38" s="149"/>
      <c r="J38" s="149"/>
    </row>
    <row r="39" customFormat="false" ht="15" hidden="false" customHeight="false" outlineLevel="0" collapsed="false">
      <c r="A39" s="151" t="s">
        <v>75</v>
      </c>
      <c r="B39" s="149"/>
      <c r="C39" s="149"/>
      <c r="D39" s="149"/>
      <c r="E39" s="149"/>
      <c r="F39" s="149"/>
      <c r="G39" s="149"/>
      <c r="H39" s="149"/>
      <c r="I39" s="149"/>
      <c r="J39" s="149"/>
    </row>
    <row r="40" customFormat="false" ht="15" hidden="false" customHeight="false" outlineLevel="0" collapsed="false">
      <c r="A40" s="151" t="s">
        <v>76</v>
      </c>
      <c r="B40" s="149"/>
      <c r="C40" s="149"/>
      <c r="D40" s="149"/>
      <c r="E40" s="149"/>
      <c r="F40" s="149"/>
      <c r="G40" s="149"/>
      <c r="H40" s="149"/>
      <c r="I40" s="149"/>
      <c r="J40" s="149"/>
    </row>
    <row r="41" customFormat="false" ht="15" hidden="false" customHeight="false" outlineLevel="0" collapsed="false">
      <c r="A41" s="151" t="s">
        <v>77</v>
      </c>
      <c r="B41" s="149"/>
      <c r="C41" s="149"/>
      <c r="D41" s="149"/>
      <c r="E41" s="149"/>
      <c r="F41" s="149"/>
      <c r="G41" s="149"/>
      <c r="H41" s="149"/>
      <c r="I41" s="149"/>
      <c r="J41" s="149"/>
    </row>
    <row r="42" customFormat="false" ht="15" hidden="false" customHeight="false" outlineLevel="0" collapsed="false">
      <c r="A42" s="111" t="s">
        <v>78</v>
      </c>
      <c r="B42" s="149"/>
      <c r="C42" s="149"/>
      <c r="D42" s="149"/>
      <c r="E42" s="149"/>
      <c r="F42" s="149"/>
      <c r="G42" s="149"/>
      <c r="H42" s="149"/>
      <c r="I42" s="149"/>
      <c r="J42" s="149"/>
    </row>
    <row r="45" customFormat="false" ht="18" hidden="false" customHeight="false" outlineLevel="0" collapsed="false">
      <c r="A45" s="107" t="s">
        <v>34</v>
      </c>
      <c r="B45" s="108"/>
      <c r="C45" s="108"/>
      <c r="D45" s="108"/>
      <c r="E45" s="108"/>
      <c r="F45" s="108"/>
      <c r="G45" s="108"/>
      <c r="H45" s="108"/>
      <c r="I45" s="108"/>
      <c r="J45" s="109"/>
    </row>
    <row r="46" customFormat="false" ht="19.5" hidden="false" customHeight="false" outlineLevel="0" collapsed="false">
      <c r="A46" s="107" t="s">
        <v>35</v>
      </c>
      <c r="B46" s="108"/>
      <c r="C46" s="108"/>
      <c r="D46" s="108"/>
      <c r="E46" s="108"/>
      <c r="F46" s="108"/>
      <c r="G46" s="108"/>
      <c r="H46" s="108"/>
      <c r="I46" s="108"/>
      <c r="J46" s="109"/>
    </row>
    <row r="47" customFormat="false" ht="18" hidden="false" customHeight="false" outlineLevel="0" collapsed="false">
      <c r="A47" s="107" t="s">
        <v>79</v>
      </c>
      <c r="B47" s="108"/>
      <c r="C47" s="108"/>
      <c r="D47" s="108"/>
      <c r="E47" s="108"/>
      <c r="F47" s="108"/>
      <c r="G47" s="108"/>
      <c r="H47" s="108"/>
      <c r="I47" s="108"/>
      <c r="J47" s="109"/>
    </row>
    <row r="48" customFormat="false" ht="15.75" hidden="false" customHeight="false" outlineLevel="0" collapsed="false">
      <c r="A48" s="110"/>
      <c r="B48" s="108"/>
      <c r="C48" s="108"/>
      <c r="D48" s="108"/>
      <c r="E48" s="108"/>
      <c r="F48" s="108"/>
      <c r="G48" s="108"/>
      <c r="H48" s="108"/>
      <c r="I48" s="108"/>
      <c r="J48" s="111"/>
    </row>
    <row r="49" customFormat="false" ht="15" hidden="false" customHeight="false" outlineLevel="0" collapsed="false">
      <c r="A49" s="112" t="s">
        <v>80</v>
      </c>
      <c r="B49" s="113" t="s">
        <v>38</v>
      </c>
      <c r="C49" s="113"/>
      <c r="D49" s="113"/>
      <c r="E49" s="178" t="s">
        <v>39</v>
      </c>
      <c r="F49" s="178"/>
      <c r="G49" s="178"/>
      <c r="H49" s="115" t="s">
        <v>40</v>
      </c>
      <c r="I49" s="115"/>
      <c r="J49" s="115"/>
    </row>
    <row r="50" customFormat="false" ht="15" hidden="false" customHeight="true" outlineLevel="0" collapsed="false">
      <c r="A50" s="116" t="s">
        <v>41</v>
      </c>
      <c r="B50" s="117" t="s">
        <v>42</v>
      </c>
      <c r="C50" s="117"/>
      <c r="D50" s="117"/>
      <c r="E50" s="118" t="s">
        <v>43</v>
      </c>
      <c r="F50" s="118" t="s">
        <v>44</v>
      </c>
      <c r="G50" s="118" t="s">
        <v>45</v>
      </c>
      <c r="H50" s="118" t="s">
        <v>46</v>
      </c>
      <c r="I50" s="118" t="s">
        <v>47</v>
      </c>
      <c r="J50" s="120" t="s">
        <v>48</v>
      </c>
    </row>
    <row r="51" customFormat="false" ht="31.5" hidden="false" customHeight="true" outlineLevel="0" collapsed="false">
      <c r="A51" s="116"/>
      <c r="B51" s="118" t="s">
        <v>49</v>
      </c>
      <c r="C51" s="118" t="s">
        <v>50</v>
      </c>
      <c r="D51" s="121" t="s">
        <v>51</v>
      </c>
      <c r="E51" s="118"/>
      <c r="F51" s="118"/>
      <c r="G51" s="118"/>
      <c r="H51" s="118"/>
      <c r="I51" s="118"/>
      <c r="J51" s="120"/>
    </row>
    <row r="52" customFormat="false" ht="15.75" hidden="false" customHeight="true" outlineLevel="0" collapsed="false">
      <c r="A52" s="123"/>
      <c r="B52" s="124" t="s">
        <v>52</v>
      </c>
      <c r="C52" s="124"/>
      <c r="D52" s="124"/>
      <c r="E52" s="125" t="s">
        <v>53</v>
      </c>
      <c r="F52" s="125"/>
      <c r="G52" s="125"/>
      <c r="H52" s="126" t="s">
        <v>54</v>
      </c>
      <c r="I52" s="126"/>
      <c r="J52" s="126"/>
    </row>
    <row r="53" customFormat="false" ht="27" hidden="false" customHeight="true" outlineLevel="0" collapsed="false">
      <c r="A53" s="152" t="s">
        <v>81</v>
      </c>
      <c r="B53" s="131"/>
      <c r="C53" s="131"/>
      <c r="D53" s="131"/>
      <c r="E53" s="131"/>
      <c r="F53" s="131"/>
      <c r="G53" s="131"/>
      <c r="H53" s="131"/>
      <c r="I53" s="131"/>
      <c r="J53" s="131"/>
    </row>
    <row r="54" customFormat="false" ht="15" hidden="false" customHeight="false" outlineLevel="0" collapsed="false">
      <c r="A54" s="140" t="s">
        <v>82</v>
      </c>
      <c r="B54" s="153" t="s">
        <v>58</v>
      </c>
      <c r="C54" s="142" t="n">
        <f aca="false">Installed!D15</f>
        <v>1</v>
      </c>
      <c r="D54" s="136" t="s">
        <v>58</v>
      </c>
      <c r="E54" s="153" t="s">
        <v>58</v>
      </c>
      <c r="F54" s="142" t="n">
        <v>4</v>
      </c>
      <c r="G54" s="136" t="s">
        <v>58</v>
      </c>
      <c r="H54" s="153" t="s">
        <v>58</v>
      </c>
      <c r="I54" s="142" t="n">
        <f aca="false">C54*F54/100</f>
        <v>0.04</v>
      </c>
      <c r="J54" s="138" t="s">
        <v>58</v>
      </c>
    </row>
    <row r="55" customFormat="false" ht="15" hidden="false" customHeight="false" outlineLevel="0" collapsed="false">
      <c r="A55" s="140" t="s">
        <v>60</v>
      </c>
      <c r="B55" s="153" t="s">
        <v>58</v>
      </c>
      <c r="C55" s="142" t="s">
        <v>58</v>
      </c>
      <c r="D55" s="136" t="s">
        <v>58</v>
      </c>
      <c r="E55" s="153" t="s">
        <v>58</v>
      </c>
      <c r="F55" s="142" t="s">
        <v>65</v>
      </c>
      <c r="G55" s="136" t="s">
        <v>58</v>
      </c>
      <c r="H55" s="153" t="s">
        <v>58</v>
      </c>
      <c r="I55" s="142" t="n">
        <v>0</v>
      </c>
      <c r="J55" s="138" t="s">
        <v>58</v>
      </c>
    </row>
    <row r="56" customFormat="false" ht="15.75" hidden="false" customHeight="false" outlineLevel="0" collapsed="false">
      <c r="A56" s="154" t="s">
        <v>16</v>
      </c>
      <c r="B56" s="176" t="s">
        <v>58</v>
      </c>
      <c r="C56" s="177" t="s">
        <v>58</v>
      </c>
      <c r="D56" s="136" t="s">
        <v>58</v>
      </c>
      <c r="E56" s="136" t="s">
        <v>58</v>
      </c>
      <c r="F56" s="142" t="s">
        <v>65</v>
      </c>
      <c r="G56" s="136" t="s">
        <v>58</v>
      </c>
      <c r="H56" s="136" t="s">
        <v>58</v>
      </c>
      <c r="I56" s="142" t="n">
        <v>0</v>
      </c>
      <c r="J56" s="138" t="s">
        <v>58</v>
      </c>
    </row>
    <row r="57" customFormat="false" ht="15.75" hidden="false" customHeight="false" outlineLevel="0" collapsed="false">
      <c r="A57" s="157" t="s">
        <v>83</v>
      </c>
      <c r="B57" s="144"/>
      <c r="C57" s="158"/>
      <c r="D57" s="144"/>
      <c r="E57" s="144"/>
      <c r="F57" s="158"/>
      <c r="G57" s="144"/>
      <c r="H57" s="144"/>
      <c r="I57" s="158"/>
      <c r="J57" s="145"/>
    </row>
    <row r="58" customFormat="false" ht="15" hidden="false" customHeight="false" outlineLevel="0" collapsed="false">
      <c r="A58" s="139" t="s">
        <v>84</v>
      </c>
      <c r="B58" s="131"/>
      <c r="C58" s="159"/>
      <c r="D58" s="131"/>
      <c r="E58" s="131"/>
      <c r="F58" s="159"/>
      <c r="G58" s="131"/>
      <c r="H58" s="131"/>
      <c r="I58" s="159"/>
      <c r="J58" s="132"/>
    </row>
    <row r="59" customFormat="false" ht="15.75" hidden="false" customHeight="false" outlineLevel="0" collapsed="false">
      <c r="A59" s="140" t="s">
        <v>57</v>
      </c>
      <c r="B59" s="160" t="s">
        <v>58</v>
      </c>
      <c r="C59" s="142" t="s">
        <v>58</v>
      </c>
      <c r="D59" s="136" t="s">
        <v>58</v>
      </c>
      <c r="E59" s="160" t="s">
        <v>58</v>
      </c>
      <c r="F59" s="142" t="s">
        <v>58</v>
      </c>
      <c r="G59" s="136" t="s">
        <v>58</v>
      </c>
      <c r="H59" s="160" t="s">
        <v>58</v>
      </c>
      <c r="I59" s="142" t="n">
        <v>0</v>
      </c>
      <c r="J59" s="138" t="s">
        <v>58</v>
      </c>
    </row>
    <row r="60" customFormat="false" ht="15" hidden="false" customHeight="fals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  <c r="J60" s="147"/>
    </row>
    <row r="61" customFormat="false" ht="15.75" hidden="false" customHeight="false" outlineLevel="0" collapsed="false">
      <c r="A61" s="148" t="s">
        <v>85</v>
      </c>
      <c r="B61" s="161"/>
      <c r="C61" s="161"/>
      <c r="D61" s="161"/>
      <c r="E61" s="161"/>
      <c r="F61" s="161"/>
      <c r="G61" s="161"/>
      <c r="H61" s="161"/>
      <c r="I61" s="161"/>
      <c r="J61" s="161"/>
    </row>
    <row r="62" customFormat="false" ht="15.75" hidden="false" customHeight="false" outlineLevel="0" collapsed="false">
      <c r="A62" s="148" t="s">
        <v>86</v>
      </c>
      <c r="B62" s="161"/>
      <c r="C62" s="161"/>
      <c r="D62" s="161"/>
      <c r="E62" s="161"/>
      <c r="F62" s="161"/>
      <c r="G62" s="161"/>
      <c r="H62" s="161"/>
      <c r="I62" s="161"/>
      <c r="J62" s="161"/>
    </row>
    <row r="63" customFormat="false" ht="17.25" hidden="false" customHeight="false" outlineLevel="0" collapsed="false">
      <c r="A63" s="161"/>
      <c r="B63" s="162"/>
      <c r="C63" s="162"/>
      <c r="D63" s="162"/>
      <c r="E63" s="162"/>
      <c r="F63" s="162"/>
      <c r="G63" s="162"/>
      <c r="H63" s="162"/>
      <c r="I63" s="162"/>
      <c r="J63" s="162"/>
    </row>
    <row r="64" customFormat="false" ht="15" hidden="false" customHeight="false" outlineLevel="0" collapsed="false">
      <c r="A64" s="163" t="s">
        <v>87</v>
      </c>
      <c r="B64" s="164"/>
      <c r="C64" s="164"/>
      <c r="D64" s="164"/>
      <c r="E64" s="164"/>
      <c r="F64" s="164"/>
      <c r="G64" s="164"/>
      <c r="H64" s="164"/>
      <c r="I64" s="164"/>
      <c r="J64" s="165"/>
    </row>
    <row r="65" customFormat="false" ht="15" hidden="false" customHeight="true" outlineLevel="0" collapsed="false">
      <c r="A65" s="166" t="s">
        <v>88</v>
      </c>
      <c r="B65" s="166"/>
      <c r="C65" s="166"/>
      <c r="D65" s="166"/>
      <c r="E65" s="166"/>
      <c r="F65" s="166"/>
      <c r="G65" s="166"/>
      <c r="H65" s="166"/>
      <c r="I65" s="166"/>
      <c r="J65" s="166"/>
    </row>
    <row r="66" customFormat="false" ht="15" hidden="false" customHeight="false" outlineLevel="0" collapsed="false">
      <c r="A66" s="166"/>
      <c r="B66" s="166"/>
      <c r="C66" s="166"/>
      <c r="D66" s="166"/>
      <c r="E66" s="166"/>
      <c r="F66" s="166"/>
      <c r="G66" s="166"/>
      <c r="H66" s="166"/>
      <c r="I66" s="166"/>
      <c r="J66" s="166"/>
    </row>
    <row r="67" customFormat="false" ht="15" hidden="false" customHeight="false" outlineLevel="0" collapsed="false">
      <c r="A67" s="167" t="s">
        <v>89</v>
      </c>
      <c r="B67" s="168"/>
      <c r="C67" s="168"/>
      <c r="D67" s="168"/>
      <c r="E67" s="168"/>
      <c r="F67" s="168"/>
      <c r="G67" s="168"/>
      <c r="H67" s="168"/>
      <c r="I67" s="168"/>
      <c r="J67" s="169"/>
    </row>
    <row r="68" customFormat="false" ht="15" hidden="false" customHeight="true" outlineLevel="0" collapsed="false">
      <c r="A68" s="170" t="s">
        <v>90</v>
      </c>
      <c r="B68" s="170"/>
      <c r="C68" s="170"/>
      <c r="D68" s="170"/>
      <c r="E68" s="170"/>
      <c r="F68" s="170"/>
      <c r="G68" s="170"/>
      <c r="H68" s="170"/>
      <c r="I68" s="170"/>
      <c r="J68" s="170"/>
    </row>
    <row r="69" customFormat="false" ht="15" hidden="false" customHeight="true" outlineLevel="0" collapsed="false">
      <c r="A69" s="171" t="s">
        <v>91</v>
      </c>
      <c r="B69" s="171"/>
      <c r="C69" s="171"/>
      <c r="D69" s="171"/>
      <c r="E69" s="171"/>
      <c r="F69" s="171"/>
      <c r="G69" s="171"/>
      <c r="H69" s="171"/>
      <c r="I69" s="171"/>
      <c r="J69" s="171"/>
    </row>
    <row r="70" customFormat="false" ht="1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</row>
    <row r="71" customFormat="false" ht="15" hidden="false" customHeight="false" outlineLevel="0" collapsed="false">
      <c r="A71" s="173"/>
      <c r="B71" s="173"/>
      <c r="C71" s="173"/>
      <c r="D71" s="173"/>
      <c r="E71" s="173"/>
      <c r="F71" s="173"/>
      <c r="G71" s="173"/>
      <c r="H71" s="173"/>
      <c r="I71" s="173"/>
      <c r="J71" s="173"/>
    </row>
  </sheetData>
  <mergeCells count="32">
    <mergeCell ref="B6:D6"/>
    <mergeCell ref="E6:G6"/>
    <mergeCell ref="H6:J6"/>
    <mergeCell ref="B7:D7"/>
    <mergeCell ref="E7:E8"/>
    <mergeCell ref="F7:F8"/>
    <mergeCell ref="G7:G8"/>
    <mergeCell ref="H7:H8"/>
    <mergeCell ref="I7:I8"/>
    <mergeCell ref="J7:J8"/>
    <mergeCell ref="B9:D9"/>
    <mergeCell ref="E9:G9"/>
    <mergeCell ref="H9:J9"/>
    <mergeCell ref="A36:J36"/>
    <mergeCell ref="B49:D49"/>
    <mergeCell ref="E49:G49"/>
    <mergeCell ref="H49:J49"/>
    <mergeCell ref="B50:D50"/>
    <mergeCell ref="E50:E51"/>
    <mergeCell ref="F50:F51"/>
    <mergeCell ref="G50:G51"/>
    <mergeCell ref="H50:H51"/>
    <mergeCell ref="I50:I51"/>
    <mergeCell ref="J50:J51"/>
    <mergeCell ref="B52:D52"/>
    <mergeCell ref="E52:G52"/>
    <mergeCell ref="H52:J52"/>
    <mergeCell ref="A65:J66"/>
    <mergeCell ref="A68:J68"/>
    <mergeCell ref="A69:J69"/>
    <mergeCell ref="A70:J70"/>
    <mergeCell ref="A71:J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U10" activeCellId="0" sqref="U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9.41"/>
    <col collapsed="false" customWidth="true" hidden="false" outlineLevel="0" max="3" min="3" style="1" width="19.56"/>
    <col collapsed="false" customWidth="true" hidden="false" outlineLevel="0" max="4" min="4" style="1" width="20.85"/>
    <col collapsed="false" customWidth="true" hidden="false" outlineLevel="0" max="5" min="5" style="1" width="18.99"/>
    <col collapsed="false" customWidth="true" hidden="false" outlineLevel="0" max="6" min="6" style="1" width="14.85"/>
    <col collapsed="false" customWidth="true" hidden="false" outlineLevel="0" max="7" min="7" style="1" width="16.56"/>
    <col collapsed="false" customWidth="true" hidden="false" outlineLevel="0" max="8" min="8" style="1" width="18.28"/>
    <col collapsed="false" customWidth="true" hidden="false" outlineLevel="0" max="9" min="9" style="1" width="14.56"/>
    <col collapsed="false" customWidth="true" hidden="false" outlineLevel="0" max="10" min="10" style="1" width="15.13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28.5" hidden="false" customHeight="true" outlineLevel="0" collapsed="false">
      <c r="A1" s="106" t="n">
        <v>1998</v>
      </c>
    </row>
    <row r="2" customFormat="false" ht="18" hidden="false" customHeight="false" outlineLevel="0" collapsed="false">
      <c r="A2" s="107" t="s">
        <v>34</v>
      </c>
      <c r="B2" s="108"/>
      <c r="C2" s="108"/>
      <c r="D2" s="108"/>
      <c r="E2" s="108"/>
      <c r="F2" s="108"/>
      <c r="G2" s="108"/>
      <c r="H2" s="108"/>
      <c r="I2" s="108"/>
      <c r="J2" s="109"/>
    </row>
    <row r="3" customFormat="false" ht="19.5" hidden="false" customHeight="false" outlineLevel="0" collapsed="false">
      <c r="A3" s="107" t="s">
        <v>35</v>
      </c>
      <c r="B3" s="108"/>
      <c r="C3" s="108"/>
      <c r="D3" s="108"/>
      <c r="E3" s="108"/>
      <c r="F3" s="108"/>
      <c r="G3" s="108"/>
      <c r="H3" s="108"/>
      <c r="I3" s="108"/>
      <c r="J3" s="109"/>
    </row>
    <row r="4" customFormat="false" ht="18" hidden="false" customHeight="false" outlineLevel="0" collapsed="false">
      <c r="A4" s="107" t="s">
        <v>36</v>
      </c>
      <c r="B4" s="108"/>
      <c r="C4" s="108"/>
      <c r="D4" s="108"/>
      <c r="E4" s="108"/>
      <c r="F4" s="108"/>
      <c r="G4" s="108"/>
      <c r="H4" s="108"/>
      <c r="I4" s="108"/>
      <c r="J4" s="109"/>
    </row>
    <row r="5" customFormat="false" ht="15.75" hidden="false" customHeight="false" outlineLevel="0" collapsed="false">
      <c r="A5" s="110"/>
      <c r="B5" s="108"/>
      <c r="C5" s="108"/>
      <c r="D5" s="108"/>
      <c r="E5" s="108"/>
      <c r="F5" s="108"/>
      <c r="G5" s="108"/>
      <c r="H5" s="108"/>
      <c r="I5" s="108"/>
      <c r="J5" s="111"/>
    </row>
    <row r="6" customFormat="false" ht="15" hidden="false" customHeight="false" outlineLevel="0" collapsed="false">
      <c r="A6" s="112" t="s">
        <v>37</v>
      </c>
      <c r="B6" s="113" t="s">
        <v>38</v>
      </c>
      <c r="C6" s="113"/>
      <c r="D6" s="113"/>
      <c r="E6" s="114" t="s">
        <v>39</v>
      </c>
      <c r="F6" s="114"/>
      <c r="G6" s="114"/>
      <c r="H6" s="115" t="s">
        <v>40</v>
      </c>
      <c r="I6" s="115"/>
      <c r="J6" s="115"/>
    </row>
    <row r="7" customFormat="false" ht="15" hidden="false" customHeight="true" outlineLevel="0" collapsed="false">
      <c r="A7" s="116" t="s">
        <v>41</v>
      </c>
      <c r="B7" s="117" t="s">
        <v>42</v>
      </c>
      <c r="C7" s="117"/>
      <c r="D7" s="117"/>
      <c r="E7" s="118" t="s">
        <v>43</v>
      </c>
      <c r="F7" s="118" t="s">
        <v>44</v>
      </c>
      <c r="G7" s="119" t="s">
        <v>45</v>
      </c>
      <c r="H7" s="118" t="s">
        <v>46</v>
      </c>
      <c r="I7" s="118" t="s">
        <v>47</v>
      </c>
      <c r="J7" s="120" t="s">
        <v>48</v>
      </c>
    </row>
    <row r="8" customFormat="false" ht="31.5" hidden="false" customHeight="true" outlineLevel="0" collapsed="false">
      <c r="A8" s="116"/>
      <c r="B8" s="118" t="s">
        <v>49</v>
      </c>
      <c r="C8" s="118" t="s">
        <v>50</v>
      </c>
      <c r="D8" s="121" t="s">
        <v>51</v>
      </c>
      <c r="E8" s="118"/>
      <c r="F8" s="118"/>
      <c r="G8" s="119"/>
      <c r="H8" s="118"/>
      <c r="I8" s="118"/>
      <c r="J8" s="120"/>
      <c r="L8" s="122"/>
      <c r="M8" s="122"/>
      <c r="N8" s="122"/>
      <c r="O8" s="122"/>
      <c r="P8" s="122"/>
      <c r="Q8" s="122"/>
    </row>
    <row r="9" customFormat="false" ht="15.75" hidden="false" customHeight="true" outlineLevel="0" collapsed="false">
      <c r="A9" s="123"/>
      <c r="B9" s="124" t="s">
        <v>52</v>
      </c>
      <c r="C9" s="124"/>
      <c r="D9" s="124"/>
      <c r="E9" s="125" t="s">
        <v>53</v>
      </c>
      <c r="F9" s="125"/>
      <c r="G9" s="125"/>
      <c r="H9" s="126" t="s">
        <v>54</v>
      </c>
      <c r="I9" s="126"/>
      <c r="J9" s="126"/>
      <c r="L9" s="179"/>
      <c r="M9" s="179"/>
      <c r="N9" s="179"/>
      <c r="O9" s="179"/>
      <c r="P9" s="179"/>
      <c r="Q9" s="180"/>
    </row>
    <row r="10" customFormat="false" ht="16.5" hidden="false" customHeight="false" outlineLevel="0" collapsed="false">
      <c r="A10" s="129" t="s">
        <v>55</v>
      </c>
      <c r="B10" s="130"/>
      <c r="C10" s="130"/>
      <c r="D10" s="130"/>
      <c r="E10" s="130"/>
      <c r="F10" s="130"/>
      <c r="G10" s="130"/>
      <c r="H10" s="130"/>
      <c r="I10" s="131"/>
      <c r="J10" s="132"/>
      <c r="L10" s="83"/>
    </row>
    <row r="11" customFormat="false" ht="15" hidden="false" customHeight="false" outlineLevel="0" collapsed="false">
      <c r="A11" s="133" t="s">
        <v>2</v>
      </c>
      <c r="B11" s="131"/>
      <c r="C11" s="131"/>
      <c r="D11" s="131"/>
      <c r="E11" s="131"/>
      <c r="F11" s="131"/>
      <c r="G11" s="131"/>
      <c r="H11" s="131"/>
      <c r="I11" s="131"/>
      <c r="J11" s="132"/>
    </row>
    <row r="12" customFormat="false" ht="27" hidden="false" customHeight="true" outlineLevel="0" collapsed="false">
      <c r="A12" s="134" t="s">
        <v>56</v>
      </c>
      <c r="B12" s="131"/>
      <c r="C12" s="131"/>
      <c r="D12" s="131"/>
      <c r="E12" s="131"/>
      <c r="F12" s="131"/>
      <c r="G12" s="131"/>
      <c r="H12" s="131"/>
      <c r="I12" s="131"/>
      <c r="J12" s="132"/>
    </row>
    <row r="13" customFormat="false" ht="15" hidden="false" customHeight="false" outlineLevel="0" collapsed="false">
      <c r="A13" s="135" t="s">
        <v>57</v>
      </c>
      <c r="B13" s="136" t="s">
        <v>58</v>
      </c>
      <c r="C13" s="137" t="n">
        <f aca="false">Installed!E5</f>
        <v>60</v>
      </c>
      <c r="D13" s="136" t="s">
        <v>58</v>
      </c>
      <c r="E13" s="136" t="s">
        <v>58</v>
      </c>
      <c r="F13" s="137" t="n">
        <v>0.3</v>
      </c>
      <c r="G13" s="136" t="s">
        <v>58</v>
      </c>
      <c r="H13" s="136" t="s">
        <v>58</v>
      </c>
      <c r="I13" s="137" t="n">
        <f aca="false">C13*F13/100</f>
        <v>0.18</v>
      </c>
      <c r="J13" s="138" t="s">
        <v>58</v>
      </c>
    </row>
    <row r="14" customFormat="false" ht="15" hidden="false" customHeight="false" outlineLevel="0" collapsed="false">
      <c r="A14" s="139" t="s">
        <v>59</v>
      </c>
      <c r="B14" s="131"/>
      <c r="C14" s="131"/>
      <c r="D14" s="131"/>
      <c r="E14" s="131"/>
      <c r="F14" s="131"/>
      <c r="G14" s="131"/>
      <c r="H14" s="131"/>
      <c r="I14" s="131"/>
      <c r="J14" s="132"/>
    </row>
    <row r="15" customFormat="false" ht="15" hidden="false" customHeight="false" outlineLevel="0" collapsed="false">
      <c r="A15" s="140" t="s">
        <v>60</v>
      </c>
      <c r="B15" s="136" t="s">
        <v>58</v>
      </c>
      <c r="C15" s="137" t="n">
        <f aca="false">Installed!E6*0.44</f>
        <v>21.56</v>
      </c>
      <c r="D15" s="136" t="s">
        <v>58</v>
      </c>
      <c r="E15" s="136" t="s">
        <v>58</v>
      </c>
      <c r="F15" s="137" t="n">
        <v>20</v>
      </c>
      <c r="G15" s="136" t="s">
        <v>58</v>
      </c>
      <c r="H15" s="136" t="s">
        <v>58</v>
      </c>
      <c r="I15" s="137" t="n">
        <f aca="false">C15*F15/100</f>
        <v>4.312</v>
      </c>
      <c r="J15" s="141" t="s">
        <v>58</v>
      </c>
    </row>
    <row r="16" customFormat="false" ht="15" hidden="false" customHeight="false" outlineLevel="0" collapsed="false">
      <c r="A16" s="140" t="s">
        <v>57</v>
      </c>
      <c r="B16" s="136" t="s">
        <v>58</v>
      </c>
      <c r="C16" s="137" t="n">
        <f aca="false">Installed!E6*0.04</f>
        <v>1.96</v>
      </c>
      <c r="D16" s="136" t="s">
        <v>58</v>
      </c>
      <c r="E16" s="136" t="s">
        <v>58</v>
      </c>
      <c r="F16" s="137" t="n">
        <v>20</v>
      </c>
      <c r="G16" s="136" t="s">
        <v>58</v>
      </c>
      <c r="H16" s="136" t="s">
        <v>58</v>
      </c>
      <c r="I16" s="137" t="n">
        <f aca="false">C16*F16/100</f>
        <v>0.392</v>
      </c>
      <c r="J16" s="141" t="s">
        <v>58</v>
      </c>
    </row>
    <row r="17" customFormat="false" ht="15" hidden="false" customHeight="false" outlineLevel="0" collapsed="false">
      <c r="A17" s="140" t="s">
        <v>61</v>
      </c>
      <c r="B17" s="136" t="s">
        <v>58</v>
      </c>
      <c r="C17" s="137" t="n">
        <f aca="false">Installed!E6*0.52</f>
        <v>25.48</v>
      </c>
      <c r="D17" s="136" t="s">
        <v>58</v>
      </c>
      <c r="E17" s="136" t="s">
        <v>58</v>
      </c>
      <c r="F17" s="137" t="n">
        <v>20</v>
      </c>
      <c r="G17" s="136" t="s">
        <v>58</v>
      </c>
      <c r="H17" s="136" t="s">
        <v>58</v>
      </c>
      <c r="I17" s="137" t="n">
        <f aca="false">C17*F17/100</f>
        <v>5.096</v>
      </c>
      <c r="J17" s="141" t="s">
        <v>58</v>
      </c>
    </row>
    <row r="18" customFormat="false" ht="15" hidden="false" customHeight="false" outlineLevel="0" collapsed="false">
      <c r="A18" s="139" t="s">
        <v>62</v>
      </c>
      <c r="B18" s="131"/>
      <c r="C18" s="131"/>
      <c r="D18" s="131"/>
      <c r="E18" s="131"/>
      <c r="F18" s="131"/>
      <c r="G18" s="131"/>
      <c r="H18" s="131"/>
      <c r="I18" s="131"/>
      <c r="J18" s="132"/>
    </row>
    <row r="19" customFormat="false" ht="15" hidden="false" customHeight="false" outlineLevel="0" collapsed="false">
      <c r="A19" s="140" t="s">
        <v>57</v>
      </c>
      <c r="B19" s="136" t="s">
        <v>58</v>
      </c>
      <c r="C19" s="137" t="n">
        <f aca="false">Installed!E7</f>
        <v>100</v>
      </c>
      <c r="D19" s="136" t="s">
        <v>58</v>
      </c>
      <c r="E19" s="136" t="s">
        <v>58</v>
      </c>
      <c r="F19" s="137" t="n">
        <v>32.5</v>
      </c>
      <c r="G19" s="136" t="s">
        <v>58</v>
      </c>
      <c r="H19" s="136" t="s">
        <v>58</v>
      </c>
      <c r="I19" s="137" t="n">
        <f aca="false">C19*F19/100</f>
        <v>32.5</v>
      </c>
      <c r="J19" s="141" t="s">
        <v>58</v>
      </c>
    </row>
    <row r="20" customFormat="false" ht="15" hidden="false" customHeight="false" outlineLevel="0" collapsed="false">
      <c r="A20" s="139" t="s">
        <v>63</v>
      </c>
      <c r="B20" s="131"/>
      <c r="C20" s="131"/>
      <c r="D20" s="131"/>
      <c r="E20" s="131"/>
      <c r="F20" s="131"/>
      <c r="G20" s="131"/>
      <c r="H20" s="131"/>
      <c r="I20" s="131"/>
      <c r="J20" s="132"/>
    </row>
    <row r="21" customFormat="false" ht="15" hidden="false" customHeight="false" outlineLevel="0" collapsed="false">
      <c r="A21" s="140" t="s">
        <v>60</v>
      </c>
      <c r="B21" s="136" t="s">
        <v>58</v>
      </c>
      <c r="C21" s="137" t="n">
        <f aca="false">Installed!E8*0.5+Installed!E9*0.25</f>
        <v>7.75</v>
      </c>
      <c r="D21" s="136" t="s">
        <v>58</v>
      </c>
      <c r="E21" s="136" t="s">
        <v>58</v>
      </c>
      <c r="F21" s="137" t="n">
        <v>16</v>
      </c>
      <c r="G21" s="136" t="s">
        <v>58</v>
      </c>
      <c r="H21" s="136" t="s">
        <v>58</v>
      </c>
      <c r="I21" s="137" t="n">
        <f aca="false">C21*F21/100</f>
        <v>1.24</v>
      </c>
      <c r="J21" s="141" t="s">
        <v>58</v>
      </c>
    </row>
    <row r="22" customFormat="false" ht="15" hidden="false" customHeight="false" outlineLevel="0" collapsed="false">
      <c r="A22" s="140" t="s">
        <v>57</v>
      </c>
      <c r="B22" s="136" t="s">
        <v>58</v>
      </c>
      <c r="C22" s="137" t="n">
        <f aca="false">Installed!E9*0.52</f>
        <v>5.72</v>
      </c>
      <c r="D22" s="136" t="s">
        <v>58</v>
      </c>
      <c r="E22" s="136" t="s">
        <v>58</v>
      </c>
      <c r="F22" s="137" t="n">
        <v>16</v>
      </c>
      <c r="G22" s="136" t="s">
        <v>58</v>
      </c>
      <c r="H22" s="136" t="s">
        <v>58</v>
      </c>
      <c r="I22" s="137" t="n">
        <f aca="false">C22*F22/100</f>
        <v>0.9152</v>
      </c>
      <c r="J22" s="141" t="s">
        <v>58</v>
      </c>
    </row>
    <row r="23" customFormat="false" ht="15" hidden="false" customHeight="false" outlineLevel="0" collapsed="false">
      <c r="A23" s="140" t="s">
        <v>64</v>
      </c>
      <c r="B23" s="136" t="s">
        <v>58</v>
      </c>
      <c r="C23" s="137" t="n">
        <f aca="false">Installed!E8*0.5+Installed!E9*0.23</f>
        <v>7.53</v>
      </c>
      <c r="D23" s="136" t="s">
        <v>58</v>
      </c>
      <c r="E23" s="136" t="s">
        <v>58</v>
      </c>
      <c r="F23" s="137" t="n">
        <v>16</v>
      </c>
      <c r="G23" s="136" t="s">
        <v>58</v>
      </c>
      <c r="H23" s="136" t="s">
        <v>58</v>
      </c>
      <c r="I23" s="137" t="n">
        <f aca="false">C23*F23/100</f>
        <v>1.2048</v>
      </c>
      <c r="J23" s="141" t="s">
        <v>58</v>
      </c>
    </row>
    <row r="24" customFormat="false" ht="15" hidden="false" customHeight="false" outlineLevel="0" collapsed="false">
      <c r="A24" s="140" t="s">
        <v>61</v>
      </c>
      <c r="B24" s="136" t="s">
        <v>58</v>
      </c>
      <c r="C24" s="137" t="s">
        <v>58</v>
      </c>
      <c r="D24" s="136" t="s">
        <v>58</v>
      </c>
      <c r="E24" s="136" t="s">
        <v>58</v>
      </c>
      <c r="F24" s="142" t="s">
        <v>65</v>
      </c>
      <c r="G24" s="136" t="s">
        <v>58</v>
      </c>
      <c r="H24" s="136" t="s">
        <v>58</v>
      </c>
      <c r="I24" s="142" t="n">
        <v>0</v>
      </c>
      <c r="J24" s="136" t="s">
        <v>58</v>
      </c>
      <c r="L24" s="83"/>
    </row>
    <row r="25" customFormat="false" ht="15" hidden="false" customHeight="false" outlineLevel="0" collapsed="false">
      <c r="A25" s="139" t="s">
        <v>66</v>
      </c>
      <c r="B25" s="131"/>
      <c r="C25" s="131"/>
      <c r="D25" s="131"/>
      <c r="E25" s="131"/>
      <c r="F25" s="131"/>
      <c r="G25" s="131"/>
      <c r="H25" s="131"/>
      <c r="I25" s="131"/>
      <c r="J25" s="132"/>
    </row>
    <row r="26" customFormat="false" ht="15" hidden="false" customHeight="false" outlineLevel="0" collapsed="false">
      <c r="A26" s="140" t="s">
        <v>60</v>
      </c>
      <c r="B26" s="136" t="s">
        <v>58</v>
      </c>
      <c r="C26" s="137" t="n">
        <f aca="false">Installed!E11*0.5+Installed!E12*0.25</f>
        <v>25.5</v>
      </c>
      <c r="D26" s="136" t="s">
        <v>58</v>
      </c>
      <c r="E26" s="136" t="s">
        <v>58</v>
      </c>
      <c r="F26" s="137" t="n">
        <v>5</v>
      </c>
      <c r="G26" s="136" t="s">
        <v>58</v>
      </c>
      <c r="H26" s="136" t="s">
        <v>58</v>
      </c>
      <c r="I26" s="137" t="n">
        <f aca="false">C26*F26/100</f>
        <v>1.275</v>
      </c>
      <c r="J26" s="141" t="s">
        <v>58</v>
      </c>
    </row>
    <row r="27" customFormat="false" ht="15" hidden="false" customHeight="false" outlineLevel="0" collapsed="false">
      <c r="A27" s="140" t="s">
        <v>57</v>
      </c>
      <c r="B27" s="136" t="s">
        <v>58</v>
      </c>
      <c r="C27" s="137" t="n">
        <f aca="false">Installed!E12*0.52</f>
        <v>19.76</v>
      </c>
      <c r="D27" s="136" t="s">
        <v>58</v>
      </c>
      <c r="E27" s="136" t="s">
        <v>58</v>
      </c>
      <c r="F27" s="137" t="n">
        <v>5</v>
      </c>
      <c r="G27" s="136" t="s">
        <v>58</v>
      </c>
      <c r="H27" s="136" t="s">
        <v>58</v>
      </c>
      <c r="I27" s="137" t="n">
        <f aca="false">C27*F27/100</f>
        <v>0.988</v>
      </c>
      <c r="J27" s="141" t="s">
        <v>58</v>
      </c>
    </row>
    <row r="28" customFormat="false" ht="15" hidden="false" customHeight="false" outlineLevel="0" collapsed="false">
      <c r="A28" s="140" t="s">
        <v>64</v>
      </c>
      <c r="B28" s="136" t="s">
        <v>58</v>
      </c>
      <c r="C28" s="137" t="n">
        <f aca="false">Installed!E11*0.5+Installed!E12*0.23</f>
        <v>24.74</v>
      </c>
      <c r="D28" s="136" t="s">
        <v>58</v>
      </c>
      <c r="E28" s="136" t="s">
        <v>58</v>
      </c>
      <c r="F28" s="137" t="n">
        <v>5</v>
      </c>
      <c r="G28" s="136" t="s">
        <v>58</v>
      </c>
      <c r="H28" s="136" t="s">
        <v>58</v>
      </c>
      <c r="I28" s="137" t="n">
        <f aca="false">C28*F28/100</f>
        <v>1.237</v>
      </c>
      <c r="J28" s="141" t="s">
        <v>58</v>
      </c>
    </row>
    <row r="29" customFormat="false" ht="15" hidden="false" customHeight="false" outlineLevel="0" collapsed="false">
      <c r="A29" s="139" t="s">
        <v>67</v>
      </c>
      <c r="B29" s="131"/>
      <c r="C29" s="131"/>
      <c r="D29" s="131"/>
      <c r="E29" s="131"/>
      <c r="F29" s="131"/>
      <c r="G29" s="131"/>
      <c r="H29" s="131"/>
      <c r="I29" s="131"/>
      <c r="J29" s="132"/>
    </row>
    <row r="30" customFormat="false" ht="15.75" hidden="false" customHeight="false" outlineLevel="0" collapsed="false">
      <c r="A30" s="140" t="s">
        <v>57</v>
      </c>
      <c r="B30" s="136" t="s">
        <v>58</v>
      </c>
      <c r="C30" s="137" t="n">
        <f aca="false">Installed!E13</f>
        <v>166.86</v>
      </c>
      <c r="D30" s="136" t="s">
        <v>58</v>
      </c>
      <c r="E30" s="136" t="s">
        <v>58</v>
      </c>
      <c r="F30" s="137" t="n">
        <v>15</v>
      </c>
      <c r="G30" s="136" t="s">
        <v>58</v>
      </c>
      <c r="H30" s="136" t="s">
        <v>58</v>
      </c>
      <c r="I30" s="137" t="n">
        <f aca="false">C30*F30/100</f>
        <v>25.029</v>
      </c>
      <c r="J30" s="141" t="s">
        <v>58</v>
      </c>
    </row>
    <row r="31" customFormat="false" ht="15.75" hidden="false" customHeight="false" outlineLevel="0" collapsed="false">
      <c r="A31" s="143" t="s">
        <v>68</v>
      </c>
      <c r="B31" s="144"/>
      <c r="C31" s="144"/>
      <c r="D31" s="144"/>
      <c r="E31" s="144"/>
      <c r="F31" s="144"/>
      <c r="G31" s="144"/>
      <c r="H31" s="144"/>
      <c r="I31" s="144"/>
      <c r="J31" s="145"/>
    </row>
    <row r="32" customFormat="false" ht="15" hidden="false" customHeight="false" outlineLevel="0" collapsed="false">
      <c r="A32" s="139" t="s">
        <v>69</v>
      </c>
      <c r="B32" s="136" t="s">
        <v>58</v>
      </c>
      <c r="C32" s="136" t="s">
        <v>58</v>
      </c>
      <c r="D32" s="136" t="s">
        <v>58</v>
      </c>
      <c r="E32" s="136" t="s">
        <v>58</v>
      </c>
      <c r="F32" s="136" t="s">
        <v>58</v>
      </c>
      <c r="G32" s="136" t="s">
        <v>58</v>
      </c>
      <c r="H32" s="136" t="s">
        <v>58</v>
      </c>
      <c r="I32" s="136" t="s">
        <v>58</v>
      </c>
      <c r="J32" s="146" t="s">
        <v>58</v>
      </c>
    </row>
    <row r="33" customFormat="false" ht="15.75" hidden="false" customHeight="false" outlineLevel="0" collapsed="false">
      <c r="A33" s="139" t="s">
        <v>70</v>
      </c>
      <c r="B33" s="136" t="s">
        <v>58</v>
      </c>
      <c r="C33" s="136" t="s">
        <v>58</v>
      </c>
      <c r="D33" s="136" t="s">
        <v>58</v>
      </c>
      <c r="E33" s="136" t="s">
        <v>58</v>
      </c>
      <c r="F33" s="136" t="s">
        <v>58</v>
      </c>
      <c r="G33" s="136" t="s">
        <v>58</v>
      </c>
      <c r="H33" s="136" t="s">
        <v>58</v>
      </c>
      <c r="I33" s="136" t="s">
        <v>58</v>
      </c>
      <c r="J33" s="146" t="s">
        <v>58</v>
      </c>
    </row>
    <row r="34" customFormat="false" ht="15" hidden="false" customHeight="false" outlineLevel="0" collapsed="false">
      <c r="A34" s="147"/>
      <c r="B34" s="147"/>
      <c r="C34" s="147"/>
      <c r="D34" s="147"/>
      <c r="E34" s="147"/>
      <c r="F34" s="147"/>
      <c r="G34" s="147"/>
      <c r="H34" s="147"/>
      <c r="I34" s="147"/>
      <c r="J34" s="147"/>
    </row>
    <row r="35" customFormat="false" ht="15.75" hidden="false" customHeight="false" outlineLevel="0" collapsed="false">
      <c r="A35" s="148" t="s">
        <v>71</v>
      </c>
      <c r="B35" s="149"/>
      <c r="C35" s="149"/>
      <c r="D35" s="149"/>
      <c r="E35" s="149"/>
      <c r="F35" s="149"/>
      <c r="G35" s="149"/>
      <c r="H35" s="149"/>
      <c r="I35" s="149"/>
      <c r="J35" s="149"/>
    </row>
    <row r="36" customFormat="false" ht="15" hidden="false" customHeight="true" outlineLevel="0" collapsed="false">
      <c r="A36" s="150" t="s">
        <v>72</v>
      </c>
      <c r="B36" s="150"/>
      <c r="C36" s="150"/>
      <c r="D36" s="150"/>
      <c r="E36" s="150"/>
      <c r="F36" s="150"/>
      <c r="G36" s="150"/>
      <c r="H36" s="150"/>
      <c r="I36" s="150"/>
      <c r="J36" s="150"/>
    </row>
    <row r="37" customFormat="false" ht="15" hidden="false" customHeight="false" outlineLevel="0" collapsed="false">
      <c r="A37" s="151" t="s">
        <v>73</v>
      </c>
      <c r="B37" s="149"/>
      <c r="C37" s="149"/>
      <c r="D37" s="149"/>
      <c r="E37" s="149"/>
      <c r="F37" s="149"/>
      <c r="G37" s="149"/>
      <c r="H37" s="149"/>
      <c r="I37" s="149"/>
      <c r="J37" s="149"/>
    </row>
    <row r="38" customFormat="false" ht="15" hidden="false" customHeight="false" outlineLevel="0" collapsed="false">
      <c r="A38" s="151" t="s">
        <v>74</v>
      </c>
      <c r="B38" s="149"/>
      <c r="C38" s="149"/>
      <c r="D38" s="149"/>
      <c r="E38" s="149"/>
      <c r="F38" s="149"/>
      <c r="G38" s="149"/>
      <c r="H38" s="149"/>
      <c r="I38" s="149"/>
      <c r="J38" s="149"/>
    </row>
    <row r="39" customFormat="false" ht="15" hidden="false" customHeight="false" outlineLevel="0" collapsed="false">
      <c r="A39" s="151" t="s">
        <v>75</v>
      </c>
      <c r="B39" s="149"/>
      <c r="C39" s="149"/>
      <c r="D39" s="149"/>
      <c r="E39" s="149"/>
      <c r="F39" s="149"/>
      <c r="G39" s="149"/>
      <c r="H39" s="149"/>
      <c r="I39" s="149"/>
      <c r="J39" s="149"/>
    </row>
    <row r="40" customFormat="false" ht="15" hidden="false" customHeight="false" outlineLevel="0" collapsed="false">
      <c r="A40" s="151" t="s">
        <v>76</v>
      </c>
      <c r="B40" s="149"/>
      <c r="C40" s="149"/>
      <c r="D40" s="149"/>
      <c r="E40" s="149"/>
      <c r="F40" s="149"/>
      <c r="G40" s="149"/>
      <c r="H40" s="149"/>
      <c r="I40" s="149"/>
      <c r="J40" s="149"/>
    </row>
    <row r="41" customFormat="false" ht="15" hidden="false" customHeight="false" outlineLevel="0" collapsed="false">
      <c r="A41" s="151" t="s">
        <v>77</v>
      </c>
      <c r="B41" s="149"/>
      <c r="C41" s="149"/>
      <c r="D41" s="149"/>
      <c r="E41" s="149"/>
      <c r="F41" s="149"/>
      <c r="G41" s="149"/>
      <c r="H41" s="149"/>
      <c r="I41" s="149"/>
      <c r="J41" s="149"/>
    </row>
    <row r="42" customFormat="false" ht="15" hidden="false" customHeight="false" outlineLevel="0" collapsed="false">
      <c r="A42" s="111" t="s">
        <v>78</v>
      </c>
      <c r="B42" s="149"/>
      <c r="C42" s="149"/>
      <c r="D42" s="149"/>
      <c r="E42" s="149"/>
      <c r="F42" s="149"/>
      <c r="G42" s="149"/>
      <c r="H42" s="149"/>
      <c r="I42" s="149"/>
      <c r="J42" s="149"/>
    </row>
    <row r="45" customFormat="false" ht="18" hidden="false" customHeight="false" outlineLevel="0" collapsed="false">
      <c r="A45" s="107" t="s">
        <v>34</v>
      </c>
      <c r="B45" s="108"/>
      <c r="C45" s="108"/>
      <c r="D45" s="108"/>
      <c r="E45" s="108"/>
      <c r="F45" s="108"/>
      <c r="G45" s="108"/>
      <c r="H45" s="108"/>
      <c r="I45" s="108"/>
      <c r="J45" s="109"/>
    </row>
    <row r="46" customFormat="false" ht="19.5" hidden="false" customHeight="false" outlineLevel="0" collapsed="false">
      <c r="A46" s="107" t="s">
        <v>35</v>
      </c>
      <c r="B46" s="108"/>
      <c r="C46" s="108"/>
      <c r="D46" s="108"/>
      <c r="E46" s="108"/>
      <c r="F46" s="108"/>
      <c r="G46" s="108"/>
      <c r="H46" s="108"/>
      <c r="I46" s="108"/>
      <c r="J46" s="109"/>
    </row>
    <row r="47" customFormat="false" ht="18" hidden="false" customHeight="false" outlineLevel="0" collapsed="false">
      <c r="A47" s="107" t="s">
        <v>79</v>
      </c>
      <c r="B47" s="108"/>
      <c r="C47" s="108"/>
      <c r="D47" s="108"/>
      <c r="E47" s="108"/>
      <c r="F47" s="108"/>
      <c r="G47" s="108"/>
      <c r="H47" s="108"/>
      <c r="I47" s="108"/>
      <c r="J47" s="109"/>
    </row>
    <row r="48" customFormat="false" ht="15.75" hidden="false" customHeight="false" outlineLevel="0" collapsed="false">
      <c r="A48" s="110"/>
      <c r="B48" s="108"/>
      <c r="C48" s="108"/>
      <c r="D48" s="108"/>
      <c r="E48" s="108"/>
      <c r="F48" s="108"/>
      <c r="G48" s="108"/>
      <c r="H48" s="108"/>
      <c r="I48" s="108"/>
      <c r="J48" s="111"/>
    </row>
    <row r="49" customFormat="false" ht="15" hidden="false" customHeight="false" outlineLevel="0" collapsed="false">
      <c r="A49" s="112" t="s">
        <v>80</v>
      </c>
      <c r="B49" s="113" t="s">
        <v>38</v>
      </c>
      <c r="C49" s="113"/>
      <c r="D49" s="113"/>
      <c r="E49" s="114" t="s">
        <v>39</v>
      </c>
      <c r="F49" s="114"/>
      <c r="G49" s="114"/>
      <c r="H49" s="115" t="s">
        <v>40</v>
      </c>
      <c r="I49" s="115"/>
      <c r="J49" s="115"/>
    </row>
    <row r="50" customFormat="false" ht="15" hidden="false" customHeight="true" outlineLevel="0" collapsed="false">
      <c r="A50" s="116" t="s">
        <v>41</v>
      </c>
      <c r="B50" s="117" t="s">
        <v>42</v>
      </c>
      <c r="C50" s="117"/>
      <c r="D50" s="117"/>
      <c r="E50" s="118" t="s">
        <v>43</v>
      </c>
      <c r="F50" s="118" t="s">
        <v>44</v>
      </c>
      <c r="G50" s="119" t="s">
        <v>45</v>
      </c>
      <c r="H50" s="118" t="s">
        <v>46</v>
      </c>
      <c r="I50" s="118" t="s">
        <v>47</v>
      </c>
      <c r="J50" s="120" t="s">
        <v>48</v>
      </c>
    </row>
    <row r="51" customFormat="false" ht="31.5" hidden="false" customHeight="true" outlineLevel="0" collapsed="false">
      <c r="A51" s="116"/>
      <c r="B51" s="118" t="s">
        <v>49</v>
      </c>
      <c r="C51" s="118" t="s">
        <v>50</v>
      </c>
      <c r="D51" s="121" t="s">
        <v>51</v>
      </c>
      <c r="E51" s="118"/>
      <c r="F51" s="118"/>
      <c r="G51" s="119"/>
      <c r="H51" s="118"/>
      <c r="I51" s="118"/>
      <c r="J51" s="120"/>
    </row>
    <row r="52" customFormat="false" ht="15.75" hidden="false" customHeight="true" outlineLevel="0" collapsed="false">
      <c r="A52" s="123"/>
      <c r="B52" s="124" t="s">
        <v>52</v>
      </c>
      <c r="C52" s="124"/>
      <c r="D52" s="124"/>
      <c r="E52" s="125" t="s">
        <v>53</v>
      </c>
      <c r="F52" s="125"/>
      <c r="G52" s="125"/>
      <c r="H52" s="126" t="s">
        <v>54</v>
      </c>
      <c r="I52" s="126"/>
      <c r="J52" s="126"/>
    </row>
    <row r="53" customFormat="false" ht="27" hidden="false" customHeight="true" outlineLevel="0" collapsed="false">
      <c r="A53" s="152" t="s">
        <v>81</v>
      </c>
      <c r="B53" s="131"/>
      <c r="C53" s="131"/>
      <c r="D53" s="131"/>
      <c r="E53" s="131"/>
      <c r="F53" s="131"/>
      <c r="G53" s="131"/>
      <c r="H53" s="131"/>
      <c r="I53" s="131"/>
      <c r="J53" s="131"/>
    </row>
    <row r="54" customFormat="false" ht="15" hidden="false" customHeight="false" outlineLevel="0" collapsed="false">
      <c r="A54" s="140" t="s">
        <v>82</v>
      </c>
      <c r="B54" s="153" t="s">
        <v>58</v>
      </c>
      <c r="C54" s="142" t="n">
        <f aca="false">Installed!E15</f>
        <v>1</v>
      </c>
      <c r="D54" s="136" t="s">
        <v>58</v>
      </c>
      <c r="E54" s="153" t="s">
        <v>58</v>
      </c>
      <c r="F54" s="142" t="n">
        <v>4</v>
      </c>
      <c r="G54" s="136" t="s">
        <v>58</v>
      </c>
      <c r="H54" s="153" t="s">
        <v>58</v>
      </c>
      <c r="I54" s="142" t="n">
        <f aca="false">C54*F54/100</f>
        <v>0.04</v>
      </c>
      <c r="J54" s="138" t="s">
        <v>58</v>
      </c>
    </row>
    <row r="55" customFormat="false" ht="15" hidden="false" customHeight="false" outlineLevel="0" collapsed="false">
      <c r="A55" s="140" t="s">
        <v>60</v>
      </c>
      <c r="B55" s="153" t="s">
        <v>58</v>
      </c>
      <c r="C55" s="142" t="s">
        <v>58</v>
      </c>
      <c r="D55" s="136" t="s">
        <v>58</v>
      </c>
      <c r="E55" s="153" t="s">
        <v>58</v>
      </c>
      <c r="F55" s="142" t="s">
        <v>65</v>
      </c>
      <c r="G55" s="136" t="s">
        <v>58</v>
      </c>
      <c r="H55" s="153" t="s">
        <v>58</v>
      </c>
      <c r="I55" s="142" t="n">
        <v>0</v>
      </c>
      <c r="J55" s="138" t="s">
        <v>58</v>
      </c>
    </row>
    <row r="56" customFormat="false" ht="15.75" hidden="false" customHeight="false" outlineLevel="0" collapsed="false">
      <c r="A56" s="154" t="s">
        <v>16</v>
      </c>
      <c r="B56" s="176" t="s">
        <v>58</v>
      </c>
      <c r="C56" s="177" t="s">
        <v>58</v>
      </c>
      <c r="D56" s="136" t="s">
        <v>58</v>
      </c>
      <c r="E56" s="136" t="s">
        <v>58</v>
      </c>
      <c r="F56" s="142" t="s">
        <v>65</v>
      </c>
      <c r="G56" s="136" t="s">
        <v>58</v>
      </c>
      <c r="H56" s="136" t="s">
        <v>58</v>
      </c>
      <c r="I56" s="142" t="n">
        <v>0</v>
      </c>
      <c r="J56" s="138" t="s">
        <v>58</v>
      </c>
    </row>
    <row r="57" customFormat="false" ht="15.75" hidden="false" customHeight="false" outlineLevel="0" collapsed="false">
      <c r="A57" s="157" t="s">
        <v>83</v>
      </c>
      <c r="B57" s="144"/>
      <c r="C57" s="158"/>
      <c r="D57" s="144"/>
      <c r="E57" s="144"/>
      <c r="F57" s="158"/>
      <c r="G57" s="144"/>
      <c r="H57" s="144"/>
      <c r="I57" s="158"/>
      <c r="J57" s="145"/>
    </row>
    <row r="58" customFormat="false" ht="15" hidden="false" customHeight="false" outlineLevel="0" collapsed="false">
      <c r="A58" s="139" t="s">
        <v>84</v>
      </c>
      <c r="B58" s="131"/>
      <c r="C58" s="159"/>
      <c r="D58" s="131"/>
      <c r="E58" s="131"/>
      <c r="F58" s="159"/>
      <c r="G58" s="131"/>
      <c r="H58" s="131"/>
      <c r="I58" s="159"/>
      <c r="J58" s="132"/>
    </row>
    <row r="59" customFormat="false" ht="15.75" hidden="false" customHeight="false" outlineLevel="0" collapsed="false">
      <c r="A59" s="140" t="s">
        <v>57</v>
      </c>
      <c r="B59" s="160" t="s">
        <v>58</v>
      </c>
      <c r="C59" s="142" t="s">
        <v>58</v>
      </c>
      <c r="D59" s="136" t="s">
        <v>58</v>
      </c>
      <c r="E59" s="160" t="s">
        <v>58</v>
      </c>
      <c r="F59" s="142" t="s">
        <v>58</v>
      </c>
      <c r="G59" s="136" t="s">
        <v>58</v>
      </c>
      <c r="H59" s="160" t="s">
        <v>58</v>
      </c>
      <c r="I59" s="142" t="n">
        <v>0</v>
      </c>
      <c r="J59" s="138" t="s">
        <v>58</v>
      </c>
    </row>
    <row r="60" customFormat="false" ht="15" hidden="false" customHeight="fals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  <c r="J60" s="147"/>
    </row>
    <row r="61" customFormat="false" ht="15.75" hidden="false" customHeight="false" outlineLevel="0" collapsed="false">
      <c r="A61" s="148" t="s">
        <v>85</v>
      </c>
      <c r="B61" s="161"/>
      <c r="C61" s="161"/>
      <c r="D61" s="161"/>
      <c r="E61" s="161"/>
      <c r="F61" s="161"/>
      <c r="G61" s="161"/>
      <c r="H61" s="161"/>
      <c r="I61" s="161"/>
      <c r="J61" s="161"/>
    </row>
    <row r="62" customFormat="false" ht="15.75" hidden="false" customHeight="false" outlineLevel="0" collapsed="false">
      <c r="A62" s="148" t="s">
        <v>86</v>
      </c>
      <c r="B62" s="161"/>
      <c r="C62" s="161"/>
      <c r="D62" s="161"/>
      <c r="E62" s="161"/>
      <c r="F62" s="161"/>
      <c r="G62" s="161"/>
      <c r="H62" s="161"/>
      <c r="I62" s="161"/>
      <c r="J62" s="161"/>
    </row>
    <row r="63" customFormat="false" ht="17.25" hidden="false" customHeight="false" outlineLevel="0" collapsed="false">
      <c r="A63" s="161"/>
      <c r="B63" s="162"/>
      <c r="C63" s="162"/>
      <c r="D63" s="162"/>
      <c r="E63" s="162"/>
      <c r="F63" s="162"/>
      <c r="G63" s="162"/>
      <c r="H63" s="162"/>
      <c r="I63" s="162"/>
      <c r="J63" s="162"/>
    </row>
    <row r="64" customFormat="false" ht="15" hidden="false" customHeight="false" outlineLevel="0" collapsed="false">
      <c r="A64" s="163" t="s">
        <v>87</v>
      </c>
      <c r="B64" s="164"/>
      <c r="C64" s="164"/>
      <c r="D64" s="164"/>
      <c r="E64" s="164"/>
      <c r="F64" s="164"/>
      <c r="G64" s="164"/>
      <c r="H64" s="164"/>
      <c r="I64" s="164"/>
      <c r="J64" s="165"/>
    </row>
    <row r="65" customFormat="false" ht="15" hidden="false" customHeight="true" outlineLevel="0" collapsed="false">
      <c r="A65" s="166" t="s">
        <v>88</v>
      </c>
      <c r="B65" s="166"/>
      <c r="C65" s="166"/>
      <c r="D65" s="166"/>
      <c r="E65" s="166"/>
      <c r="F65" s="166"/>
      <c r="G65" s="166"/>
      <c r="H65" s="166"/>
      <c r="I65" s="166"/>
      <c r="J65" s="166"/>
    </row>
    <row r="66" customFormat="false" ht="15" hidden="false" customHeight="false" outlineLevel="0" collapsed="false">
      <c r="A66" s="166"/>
      <c r="B66" s="166"/>
      <c r="C66" s="166"/>
      <c r="D66" s="166"/>
      <c r="E66" s="166"/>
      <c r="F66" s="166"/>
      <c r="G66" s="166"/>
      <c r="H66" s="166"/>
      <c r="I66" s="166"/>
      <c r="J66" s="166"/>
    </row>
    <row r="67" customFormat="false" ht="15" hidden="false" customHeight="false" outlineLevel="0" collapsed="false">
      <c r="A67" s="167" t="s">
        <v>89</v>
      </c>
      <c r="B67" s="168"/>
      <c r="C67" s="168"/>
      <c r="D67" s="168"/>
      <c r="E67" s="168"/>
      <c r="F67" s="168"/>
      <c r="G67" s="168"/>
      <c r="H67" s="168"/>
      <c r="I67" s="168"/>
      <c r="J67" s="169"/>
    </row>
    <row r="68" customFormat="false" ht="15" hidden="false" customHeight="true" outlineLevel="0" collapsed="false">
      <c r="A68" s="170" t="s">
        <v>90</v>
      </c>
      <c r="B68" s="170"/>
      <c r="C68" s="170"/>
      <c r="D68" s="170"/>
      <c r="E68" s="170"/>
      <c r="F68" s="170"/>
      <c r="G68" s="170"/>
      <c r="H68" s="170"/>
      <c r="I68" s="170"/>
      <c r="J68" s="170"/>
    </row>
    <row r="69" customFormat="false" ht="15" hidden="false" customHeight="true" outlineLevel="0" collapsed="false">
      <c r="A69" s="171" t="s">
        <v>91</v>
      </c>
      <c r="B69" s="171"/>
      <c r="C69" s="171"/>
      <c r="D69" s="171"/>
      <c r="E69" s="171"/>
      <c r="F69" s="171"/>
      <c r="G69" s="171"/>
      <c r="H69" s="171"/>
      <c r="I69" s="171"/>
      <c r="J69" s="171"/>
    </row>
    <row r="70" customFormat="false" ht="1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</row>
    <row r="71" customFormat="false" ht="15" hidden="false" customHeight="false" outlineLevel="0" collapsed="false">
      <c r="A71" s="173"/>
      <c r="B71" s="173"/>
      <c r="C71" s="173"/>
      <c r="D71" s="173"/>
      <c r="E71" s="173"/>
      <c r="F71" s="173"/>
      <c r="G71" s="173"/>
      <c r="H71" s="173"/>
      <c r="I71" s="173"/>
      <c r="J71" s="173"/>
    </row>
  </sheetData>
  <mergeCells count="32">
    <mergeCell ref="B6:D6"/>
    <mergeCell ref="E6:G6"/>
    <mergeCell ref="H6:J6"/>
    <mergeCell ref="B7:D7"/>
    <mergeCell ref="E7:E8"/>
    <mergeCell ref="F7:F8"/>
    <mergeCell ref="G7:G8"/>
    <mergeCell ref="H7:H8"/>
    <mergeCell ref="I7:I8"/>
    <mergeCell ref="J7:J8"/>
    <mergeCell ref="B9:D9"/>
    <mergeCell ref="E9:G9"/>
    <mergeCell ref="H9:J9"/>
    <mergeCell ref="A36:J36"/>
    <mergeCell ref="B49:D49"/>
    <mergeCell ref="E49:G49"/>
    <mergeCell ref="H49:J49"/>
    <mergeCell ref="B50:D50"/>
    <mergeCell ref="E50:E51"/>
    <mergeCell ref="F50:F51"/>
    <mergeCell ref="G50:G51"/>
    <mergeCell ref="H50:H51"/>
    <mergeCell ref="I50:I51"/>
    <mergeCell ref="J50:J51"/>
    <mergeCell ref="B52:D52"/>
    <mergeCell ref="E52:G52"/>
    <mergeCell ref="H52:J52"/>
    <mergeCell ref="A65:J66"/>
    <mergeCell ref="A68:J68"/>
    <mergeCell ref="A69:J69"/>
    <mergeCell ref="A70:J70"/>
    <mergeCell ref="A71:J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U10" activeCellId="0" sqref="U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9.41"/>
    <col collapsed="false" customWidth="true" hidden="false" outlineLevel="0" max="3" min="3" style="1" width="19.56"/>
    <col collapsed="false" customWidth="true" hidden="false" outlineLevel="0" max="4" min="4" style="1" width="20.85"/>
    <col collapsed="false" customWidth="true" hidden="false" outlineLevel="0" max="5" min="5" style="1" width="18.99"/>
    <col collapsed="false" customWidth="true" hidden="false" outlineLevel="0" max="6" min="6" style="1" width="14.85"/>
    <col collapsed="false" customWidth="true" hidden="false" outlineLevel="0" max="7" min="7" style="1" width="16.56"/>
    <col collapsed="false" customWidth="true" hidden="false" outlineLevel="0" max="8" min="8" style="1" width="18.28"/>
    <col collapsed="false" customWidth="true" hidden="false" outlineLevel="0" max="9" min="9" style="1" width="14.56"/>
    <col collapsed="false" customWidth="true" hidden="false" outlineLevel="0" max="10" min="10" style="1" width="15.13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customFormat="false" ht="28.5" hidden="false" customHeight="true" outlineLevel="0" collapsed="false">
      <c r="A1" s="106" t="n">
        <v>1999</v>
      </c>
    </row>
    <row r="2" customFormat="false" ht="18" hidden="false" customHeight="false" outlineLevel="0" collapsed="false">
      <c r="A2" s="107" t="s">
        <v>34</v>
      </c>
      <c r="B2" s="108"/>
      <c r="C2" s="108"/>
      <c r="D2" s="108"/>
      <c r="E2" s="108"/>
      <c r="F2" s="108"/>
      <c r="G2" s="108"/>
      <c r="H2" s="108"/>
      <c r="I2" s="108"/>
      <c r="J2" s="109"/>
    </row>
    <row r="3" customFormat="false" ht="19.5" hidden="false" customHeight="false" outlineLevel="0" collapsed="false">
      <c r="A3" s="107" t="s">
        <v>35</v>
      </c>
      <c r="B3" s="108"/>
      <c r="C3" s="108"/>
      <c r="D3" s="108"/>
      <c r="E3" s="108"/>
      <c r="F3" s="108"/>
      <c r="G3" s="108"/>
      <c r="H3" s="108"/>
      <c r="I3" s="108"/>
      <c r="J3" s="109"/>
    </row>
    <row r="4" customFormat="false" ht="18" hidden="false" customHeight="false" outlineLevel="0" collapsed="false">
      <c r="A4" s="107" t="s">
        <v>36</v>
      </c>
      <c r="B4" s="108"/>
      <c r="C4" s="108"/>
      <c r="D4" s="108"/>
      <c r="E4" s="108"/>
      <c r="F4" s="108"/>
      <c r="G4" s="108"/>
      <c r="H4" s="108"/>
      <c r="I4" s="108"/>
      <c r="J4" s="109"/>
    </row>
    <row r="5" customFormat="false" ht="15.75" hidden="false" customHeight="false" outlineLevel="0" collapsed="false">
      <c r="A5" s="110"/>
      <c r="B5" s="108"/>
      <c r="C5" s="108"/>
      <c r="D5" s="108"/>
      <c r="E5" s="108"/>
      <c r="F5" s="108"/>
      <c r="G5" s="108"/>
      <c r="H5" s="108"/>
      <c r="I5" s="108"/>
      <c r="J5" s="111"/>
    </row>
    <row r="6" customFormat="false" ht="15" hidden="false" customHeight="false" outlineLevel="0" collapsed="false">
      <c r="A6" s="112" t="s">
        <v>37</v>
      </c>
      <c r="B6" s="113" t="s">
        <v>38</v>
      </c>
      <c r="C6" s="113"/>
      <c r="D6" s="113"/>
      <c r="E6" s="114" t="s">
        <v>39</v>
      </c>
      <c r="F6" s="114"/>
      <c r="G6" s="114"/>
      <c r="H6" s="115" t="s">
        <v>40</v>
      </c>
      <c r="I6" s="115"/>
      <c r="J6" s="115"/>
    </row>
    <row r="7" customFormat="false" ht="15" hidden="false" customHeight="true" outlineLevel="0" collapsed="false">
      <c r="A7" s="116" t="s">
        <v>41</v>
      </c>
      <c r="B7" s="117" t="s">
        <v>42</v>
      </c>
      <c r="C7" s="117"/>
      <c r="D7" s="117"/>
      <c r="E7" s="118" t="s">
        <v>43</v>
      </c>
      <c r="F7" s="118" t="s">
        <v>44</v>
      </c>
      <c r="G7" s="119" t="s">
        <v>45</v>
      </c>
      <c r="H7" s="118" t="s">
        <v>46</v>
      </c>
      <c r="I7" s="118" t="s">
        <v>47</v>
      </c>
      <c r="J7" s="120" t="s">
        <v>48</v>
      </c>
    </row>
    <row r="8" customFormat="false" ht="31.5" hidden="false" customHeight="true" outlineLevel="0" collapsed="false">
      <c r="A8" s="116"/>
      <c r="B8" s="118" t="s">
        <v>49</v>
      </c>
      <c r="C8" s="118" t="s">
        <v>50</v>
      </c>
      <c r="D8" s="121" t="s">
        <v>51</v>
      </c>
      <c r="E8" s="118"/>
      <c r="F8" s="118"/>
      <c r="G8" s="119"/>
      <c r="H8" s="118"/>
      <c r="I8" s="118"/>
      <c r="J8" s="120"/>
      <c r="L8" s="122"/>
      <c r="M8" s="122"/>
      <c r="N8" s="122"/>
      <c r="O8" s="122"/>
      <c r="P8" s="122"/>
      <c r="Q8" s="122"/>
    </row>
    <row r="9" customFormat="false" ht="15.75" hidden="false" customHeight="true" outlineLevel="0" collapsed="false">
      <c r="A9" s="123"/>
      <c r="B9" s="124" t="s">
        <v>52</v>
      </c>
      <c r="C9" s="124"/>
      <c r="D9" s="124"/>
      <c r="E9" s="125" t="s">
        <v>53</v>
      </c>
      <c r="F9" s="125"/>
      <c r="G9" s="125"/>
      <c r="H9" s="126" t="s">
        <v>54</v>
      </c>
      <c r="I9" s="126"/>
      <c r="J9" s="126"/>
      <c r="L9" s="179"/>
      <c r="M9" s="179"/>
      <c r="N9" s="179"/>
      <c r="O9" s="179"/>
      <c r="P9" s="127"/>
      <c r="R9" s="128"/>
    </row>
    <row r="10" customFormat="false" ht="16.5" hidden="false" customHeight="false" outlineLevel="0" collapsed="false">
      <c r="A10" s="129" t="s">
        <v>55</v>
      </c>
      <c r="B10" s="130"/>
      <c r="C10" s="130"/>
      <c r="D10" s="130"/>
      <c r="E10" s="130"/>
      <c r="F10" s="130"/>
      <c r="G10" s="130"/>
      <c r="H10" s="130"/>
      <c r="I10" s="131"/>
      <c r="J10" s="132"/>
      <c r="L10" s="83"/>
    </row>
    <row r="11" customFormat="false" ht="15" hidden="false" customHeight="false" outlineLevel="0" collapsed="false">
      <c r="A11" s="133" t="s">
        <v>2</v>
      </c>
      <c r="B11" s="131"/>
      <c r="C11" s="131"/>
      <c r="D11" s="131"/>
      <c r="E11" s="131"/>
      <c r="F11" s="131"/>
      <c r="G11" s="131"/>
      <c r="H11" s="131"/>
      <c r="I11" s="131"/>
      <c r="J11" s="132"/>
    </row>
    <row r="12" customFormat="false" ht="27" hidden="false" customHeight="true" outlineLevel="0" collapsed="false">
      <c r="A12" s="134" t="s">
        <v>56</v>
      </c>
      <c r="B12" s="131"/>
      <c r="C12" s="131"/>
      <c r="D12" s="131"/>
      <c r="E12" s="131"/>
      <c r="F12" s="131"/>
      <c r="G12" s="131"/>
      <c r="H12" s="131"/>
      <c r="I12" s="131"/>
      <c r="J12" s="132"/>
    </row>
    <row r="13" customFormat="false" ht="15" hidden="false" customHeight="false" outlineLevel="0" collapsed="false">
      <c r="A13" s="135" t="s">
        <v>57</v>
      </c>
      <c r="B13" s="136" t="s">
        <v>58</v>
      </c>
      <c r="C13" s="137" t="n">
        <f aca="false">Installed!F5</f>
        <v>68</v>
      </c>
      <c r="D13" s="136" t="s">
        <v>58</v>
      </c>
      <c r="E13" s="136" t="s">
        <v>58</v>
      </c>
      <c r="F13" s="137" t="n">
        <v>0.3</v>
      </c>
      <c r="G13" s="136" t="s">
        <v>58</v>
      </c>
      <c r="H13" s="136" t="s">
        <v>58</v>
      </c>
      <c r="I13" s="137" t="n">
        <f aca="false">C13*F13/100</f>
        <v>0.204</v>
      </c>
      <c r="J13" s="138" t="s">
        <v>58</v>
      </c>
    </row>
    <row r="14" customFormat="false" ht="15" hidden="false" customHeight="false" outlineLevel="0" collapsed="false">
      <c r="A14" s="139" t="s">
        <v>59</v>
      </c>
      <c r="B14" s="131"/>
      <c r="C14" s="131"/>
      <c r="D14" s="131"/>
      <c r="E14" s="131"/>
      <c r="F14" s="131"/>
      <c r="G14" s="131"/>
      <c r="H14" s="131"/>
      <c r="I14" s="131"/>
      <c r="J14" s="132"/>
    </row>
    <row r="15" customFormat="false" ht="15" hidden="false" customHeight="false" outlineLevel="0" collapsed="false">
      <c r="A15" s="140" t="s">
        <v>60</v>
      </c>
      <c r="B15" s="136" t="s">
        <v>58</v>
      </c>
      <c r="C15" s="137" t="n">
        <f aca="false">Installed!F6*0.44</f>
        <v>22.88</v>
      </c>
      <c r="D15" s="136" t="s">
        <v>58</v>
      </c>
      <c r="E15" s="136" t="s">
        <v>58</v>
      </c>
      <c r="F15" s="137" t="n">
        <v>20</v>
      </c>
      <c r="G15" s="136" t="s">
        <v>58</v>
      </c>
      <c r="H15" s="136" t="s">
        <v>58</v>
      </c>
      <c r="I15" s="137" t="n">
        <f aca="false">C15*F15/100</f>
        <v>4.576</v>
      </c>
      <c r="J15" s="141" t="s">
        <v>58</v>
      </c>
    </row>
    <row r="16" customFormat="false" ht="15" hidden="false" customHeight="false" outlineLevel="0" collapsed="false">
      <c r="A16" s="140" t="s">
        <v>57</v>
      </c>
      <c r="B16" s="136" t="s">
        <v>58</v>
      </c>
      <c r="C16" s="137" t="n">
        <f aca="false">Installed!F6*0.04</f>
        <v>2.08</v>
      </c>
      <c r="D16" s="136" t="s">
        <v>58</v>
      </c>
      <c r="E16" s="136" t="s">
        <v>58</v>
      </c>
      <c r="F16" s="137" t="n">
        <v>20</v>
      </c>
      <c r="G16" s="136" t="s">
        <v>58</v>
      </c>
      <c r="H16" s="136" t="s">
        <v>58</v>
      </c>
      <c r="I16" s="137" t="n">
        <f aca="false">C16*F16/100</f>
        <v>0.416</v>
      </c>
      <c r="J16" s="141" t="s">
        <v>58</v>
      </c>
    </row>
    <row r="17" customFormat="false" ht="15" hidden="false" customHeight="false" outlineLevel="0" collapsed="false">
      <c r="A17" s="140" t="s">
        <v>61</v>
      </c>
      <c r="B17" s="136" t="s">
        <v>58</v>
      </c>
      <c r="C17" s="137" t="n">
        <f aca="false">Installed!F6*0.52</f>
        <v>27.04</v>
      </c>
      <c r="D17" s="136" t="s">
        <v>58</v>
      </c>
      <c r="E17" s="136" t="s">
        <v>58</v>
      </c>
      <c r="F17" s="137" t="n">
        <v>20</v>
      </c>
      <c r="G17" s="136" t="s">
        <v>58</v>
      </c>
      <c r="H17" s="136" t="s">
        <v>58</v>
      </c>
      <c r="I17" s="137" t="n">
        <f aca="false">C17*F17/100</f>
        <v>5.408</v>
      </c>
      <c r="J17" s="141" t="s">
        <v>58</v>
      </c>
    </row>
    <row r="18" customFormat="false" ht="15" hidden="false" customHeight="false" outlineLevel="0" collapsed="false">
      <c r="A18" s="139" t="s">
        <v>62</v>
      </c>
      <c r="B18" s="131"/>
      <c r="C18" s="131"/>
      <c r="D18" s="131"/>
      <c r="E18" s="131"/>
      <c r="F18" s="131"/>
      <c r="G18" s="131"/>
      <c r="H18" s="131"/>
      <c r="I18" s="131"/>
      <c r="J18" s="132"/>
    </row>
    <row r="19" customFormat="false" ht="15" hidden="false" customHeight="false" outlineLevel="0" collapsed="false">
      <c r="A19" s="140" t="s">
        <v>57</v>
      </c>
      <c r="B19" s="136" t="s">
        <v>58</v>
      </c>
      <c r="C19" s="137" t="n">
        <f aca="false">Installed!F7</f>
        <v>120</v>
      </c>
      <c r="D19" s="136" t="s">
        <v>58</v>
      </c>
      <c r="E19" s="136" t="s">
        <v>58</v>
      </c>
      <c r="F19" s="137" t="n">
        <v>32.5</v>
      </c>
      <c r="G19" s="136" t="s">
        <v>58</v>
      </c>
      <c r="H19" s="136" t="s">
        <v>58</v>
      </c>
      <c r="I19" s="137" t="n">
        <f aca="false">C19*F19/100</f>
        <v>39</v>
      </c>
      <c r="J19" s="141" t="s">
        <v>58</v>
      </c>
    </row>
    <row r="20" customFormat="false" ht="15" hidden="false" customHeight="false" outlineLevel="0" collapsed="false">
      <c r="A20" s="139" t="s">
        <v>63</v>
      </c>
      <c r="B20" s="131"/>
      <c r="C20" s="131"/>
      <c r="D20" s="131"/>
      <c r="E20" s="131"/>
      <c r="F20" s="131"/>
      <c r="G20" s="131"/>
      <c r="H20" s="131"/>
      <c r="I20" s="131"/>
      <c r="J20" s="132"/>
    </row>
    <row r="21" customFormat="false" ht="15" hidden="false" customHeight="false" outlineLevel="0" collapsed="false">
      <c r="A21" s="140" t="s">
        <v>60</v>
      </c>
      <c r="B21" s="136" t="s">
        <v>58</v>
      </c>
      <c r="C21" s="137" t="n">
        <f aca="false">Installed!F8*0.5+Installed!F9*0.25</f>
        <v>9.5</v>
      </c>
      <c r="D21" s="136" t="s">
        <v>58</v>
      </c>
      <c r="E21" s="136" t="s">
        <v>58</v>
      </c>
      <c r="F21" s="137" t="n">
        <v>16</v>
      </c>
      <c r="G21" s="136" t="s">
        <v>58</v>
      </c>
      <c r="H21" s="136" t="s">
        <v>58</v>
      </c>
      <c r="I21" s="137" t="n">
        <f aca="false">C21*F21/100</f>
        <v>1.52</v>
      </c>
      <c r="J21" s="141" t="s">
        <v>58</v>
      </c>
    </row>
    <row r="22" customFormat="false" ht="15" hidden="false" customHeight="false" outlineLevel="0" collapsed="false">
      <c r="A22" s="140" t="s">
        <v>57</v>
      </c>
      <c r="B22" s="136" t="s">
        <v>58</v>
      </c>
      <c r="C22" s="137" t="n">
        <f aca="false">Installed!F9*0.52</f>
        <v>6.24</v>
      </c>
      <c r="D22" s="136" t="s">
        <v>58</v>
      </c>
      <c r="E22" s="136" t="s">
        <v>58</v>
      </c>
      <c r="F22" s="137" t="n">
        <v>16</v>
      </c>
      <c r="G22" s="136" t="s">
        <v>58</v>
      </c>
      <c r="H22" s="136" t="s">
        <v>58</v>
      </c>
      <c r="I22" s="137" t="n">
        <f aca="false">C22*F22/100</f>
        <v>0.9984</v>
      </c>
      <c r="J22" s="141" t="s">
        <v>58</v>
      </c>
    </row>
    <row r="23" customFormat="false" ht="15" hidden="false" customHeight="false" outlineLevel="0" collapsed="false">
      <c r="A23" s="140" t="s">
        <v>64</v>
      </c>
      <c r="B23" s="136" t="s">
        <v>58</v>
      </c>
      <c r="C23" s="137" t="n">
        <f aca="false">Installed!F8*0.5+Installed!F9*0.23</f>
        <v>9.26</v>
      </c>
      <c r="D23" s="136" t="s">
        <v>58</v>
      </c>
      <c r="E23" s="136" t="s">
        <v>58</v>
      </c>
      <c r="F23" s="137" t="n">
        <v>16</v>
      </c>
      <c r="G23" s="136" t="s">
        <v>58</v>
      </c>
      <c r="H23" s="136" t="s">
        <v>58</v>
      </c>
      <c r="I23" s="137" t="n">
        <f aca="false">C23*F23/100</f>
        <v>1.4816</v>
      </c>
      <c r="J23" s="141" t="s">
        <v>58</v>
      </c>
    </row>
    <row r="24" customFormat="false" ht="15" hidden="false" customHeight="false" outlineLevel="0" collapsed="false">
      <c r="A24" s="140" t="s">
        <v>61</v>
      </c>
      <c r="B24" s="136" t="s">
        <v>58</v>
      </c>
      <c r="C24" s="137" t="s">
        <v>58</v>
      </c>
      <c r="D24" s="136" t="s">
        <v>58</v>
      </c>
      <c r="E24" s="136" t="s">
        <v>58</v>
      </c>
      <c r="F24" s="142" t="s">
        <v>65</v>
      </c>
      <c r="G24" s="136" t="s">
        <v>58</v>
      </c>
      <c r="H24" s="136" t="s">
        <v>58</v>
      </c>
      <c r="I24" s="142" t="n">
        <v>0</v>
      </c>
      <c r="J24" s="136" t="s">
        <v>58</v>
      </c>
      <c r="L24" s="83"/>
    </row>
    <row r="25" customFormat="false" ht="15" hidden="false" customHeight="false" outlineLevel="0" collapsed="false">
      <c r="A25" s="139" t="s">
        <v>66</v>
      </c>
      <c r="B25" s="131"/>
      <c r="C25" s="131"/>
      <c r="D25" s="131"/>
      <c r="E25" s="131"/>
      <c r="F25" s="131"/>
      <c r="G25" s="131"/>
      <c r="H25" s="131"/>
      <c r="I25" s="131"/>
      <c r="J25" s="132"/>
    </row>
    <row r="26" customFormat="false" ht="15" hidden="false" customHeight="false" outlineLevel="0" collapsed="false">
      <c r="A26" s="140" t="s">
        <v>60</v>
      </c>
      <c r="B26" s="136" t="s">
        <v>58</v>
      </c>
      <c r="C26" s="137" t="n">
        <f aca="false">Installed!F11*0.5+Installed!F12*0.25</f>
        <v>34.25</v>
      </c>
      <c r="D26" s="136" t="s">
        <v>58</v>
      </c>
      <c r="E26" s="136" t="s">
        <v>58</v>
      </c>
      <c r="F26" s="137" t="n">
        <v>5</v>
      </c>
      <c r="G26" s="136" t="s">
        <v>58</v>
      </c>
      <c r="H26" s="136" t="s">
        <v>58</v>
      </c>
      <c r="I26" s="137" t="n">
        <f aca="false">C26*F26/100</f>
        <v>1.7125</v>
      </c>
      <c r="J26" s="141" t="s">
        <v>58</v>
      </c>
    </row>
    <row r="27" customFormat="false" ht="15" hidden="false" customHeight="false" outlineLevel="0" collapsed="false">
      <c r="A27" s="140" t="s">
        <v>57</v>
      </c>
      <c r="B27" s="136" t="s">
        <v>58</v>
      </c>
      <c r="C27" s="137" t="n">
        <f aca="false">Installed!F12*0.52</f>
        <v>24.44</v>
      </c>
      <c r="D27" s="136" t="s">
        <v>58</v>
      </c>
      <c r="E27" s="136" t="s">
        <v>58</v>
      </c>
      <c r="F27" s="137" t="n">
        <v>5</v>
      </c>
      <c r="G27" s="136" t="s">
        <v>58</v>
      </c>
      <c r="H27" s="136" t="s">
        <v>58</v>
      </c>
      <c r="I27" s="137" t="n">
        <f aca="false">C27*F27/100</f>
        <v>1.222</v>
      </c>
      <c r="J27" s="141" t="s">
        <v>58</v>
      </c>
    </row>
    <row r="28" customFormat="false" ht="15" hidden="false" customHeight="false" outlineLevel="0" collapsed="false">
      <c r="A28" s="140" t="s">
        <v>64</v>
      </c>
      <c r="B28" s="136" t="s">
        <v>58</v>
      </c>
      <c r="C28" s="137" t="n">
        <f aca="false">Installed!F11*0.5+Installed!F12*0.23</f>
        <v>33.31</v>
      </c>
      <c r="D28" s="136" t="s">
        <v>58</v>
      </c>
      <c r="E28" s="136" t="s">
        <v>58</v>
      </c>
      <c r="F28" s="137" t="n">
        <v>5</v>
      </c>
      <c r="G28" s="136" t="s">
        <v>58</v>
      </c>
      <c r="H28" s="136" t="s">
        <v>58</v>
      </c>
      <c r="I28" s="137" t="n">
        <f aca="false">C28*F28/100</f>
        <v>1.6655</v>
      </c>
      <c r="J28" s="141" t="s">
        <v>58</v>
      </c>
    </row>
    <row r="29" customFormat="false" ht="15" hidden="false" customHeight="false" outlineLevel="0" collapsed="false">
      <c r="A29" s="139" t="s">
        <v>67</v>
      </c>
      <c r="B29" s="131"/>
      <c r="C29" s="131"/>
      <c r="D29" s="131"/>
      <c r="E29" s="131"/>
      <c r="F29" s="131"/>
      <c r="G29" s="131"/>
      <c r="H29" s="131"/>
      <c r="I29" s="131"/>
      <c r="J29" s="132"/>
    </row>
    <row r="30" customFormat="false" ht="15.75" hidden="false" customHeight="false" outlineLevel="0" collapsed="false">
      <c r="A30" s="140" t="s">
        <v>57</v>
      </c>
      <c r="B30" s="136" t="s">
        <v>58</v>
      </c>
      <c r="C30" s="137" t="n">
        <f aca="false">Installed!F13</f>
        <v>223.83</v>
      </c>
      <c r="D30" s="136" t="s">
        <v>58</v>
      </c>
      <c r="E30" s="136" t="s">
        <v>58</v>
      </c>
      <c r="F30" s="137" t="n">
        <v>15</v>
      </c>
      <c r="G30" s="136" t="s">
        <v>58</v>
      </c>
      <c r="H30" s="136" t="s">
        <v>58</v>
      </c>
      <c r="I30" s="137" t="n">
        <f aca="false">C30*F30/100</f>
        <v>33.5745</v>
      </c>
      <c r="J30" s="141" t="s">
        <v>58</v>
      </c>
    </row>
    <row r="31" customFormat="false" ht="15.75" hidden="false" customHeight="false" outlineLevel="0" collapsed="false">
      <c r="A31" s="143" t="s">
        <v>68</v>
      </c>
      <c r="B31" s="144"/>
      <c r="C31" s="144"/>
      <c r="D31" s="144"/>
      <c r="E31" s="144"/>
      <c r="F31" s="144"/>
      <c r="G31" s="144"/>
      <c r="H31" s="144"/>
      <c r="I31" s="144"/>
      <c r="J31" s="145"/>
    </row>
    <row r="32" customFormat="false" ht="15" hidden="false" customHeight="false" outlineLevel="0" collapsed="false">
      <c r="A32" s="139" t="s">
        <v>69</v>
      </c>
      <c r="B32" s="136" t="s">
        <v>58</v>
      </c>
      <c r="C32" s="136" t="s">
        <v>58</v>
      </c>
      <c r="D32" s="136" t="s">
        <v>58</v>
      </c>
      <c r="E32" s="136" t="s">
        <v>58</v>
      </c>
      <c r="F32" s="136" t="s">
        <v>58</v>
      </c>
      <c r="G32" s="136" t="s">
        <v>58</v>
      </c>
      <c r="H32" s="136" t="s">
        <v>58</v>
      </c>
      <c r="I32" s="136" t="s">
        <v>58</v>
      </c>
      <c r="J32" s="146" t="s">
        <v>58</v>
      </c>
    </row>
    <row r="33" customFormat="false" ht="15.75" hidden="false" customHeight="false" outlineLevel="0" collapsed="false">
      <c r="A33" s="139" t="s">
        <v>70</v>
      </c>
      <c r="B33" s="136" t="s">
        <v>58</v>
      </c>
      <c r="C33" s="136" t="s">
        <v>58</v>
      </c>
      <c r="D33" s="136" t="s">
        <v>58</v>
      </c>
      <c r="E33" s="136" t="s">
        <v>58</v>
      </c>
      <c r="F33" s="136" t="s">
        <v>58</v>
      </c>
      <c r="G33" s="136" t="s">
        <v>58</v>
      </c>
      <c r="H33" s="136" t="s">
        <v>58</v>
      </c>
      <c r="I33" s="136" t="s">
        <v>58</v>
      </c>
      <c r="J33" s="146" t="s">
        <v>58</v>
      </c>
    </row>
    <row r="34" customFormat="false" ht="15" hidden="false" customHeight="false" outlineLevel="0" collapsed="false">
      <c r="A34" s="147"/>
      <c r="B34" s="147"/>
      <c r="C34" s="147"/>
      <c r="D34" s="147"/>
      <c r="E34" s="147"/>
      <c r="F34" s="147"/>
      <c r="G34" s="147"/>
      <c r="H34" s="147"/>
      <c r="I34" s="147"/>
      <c r="J34" s="147"/>
    </row>
    <row r="35" customFormat="false" ht="15.75" hidden="false" customHeight="false" outlineLevel="0" collapsed="false">
      <c r="A35" s="148" t="s">
        <v>71</v>
      </c>
      <c r="B35" s="149"/>
      <c r="C35" s="149"/>
      <c r="D35" s="149"/>
      <c r="E35" s="149"/>
      <c r="F35" s="149"/>
      <c r="G35" s="149"/>
      <c r="H35" s="149"/>
      <c r="I35" s="149"/>
      <c r="J35" s="149"/>
    </row>
    <row r="36" customFormat="false" ht="15" hidden="false" customHeight="true" outlineLevel="0" collapsed="false">
      <c r="A36" s="150" t="s">
        <v>72</v>
      </c>
      <c r="B36" s="150"/>
      <c r="C36" s="150"/>
      <c r="D36" s="150"/>
      <c r="E36" s="150"/>
      <c r="F36" s="150"/>
      <c r="G36" s="150"/>
      <c r="H36" s="150"/>
      <c r="I36" s="150"/>
      <c r="J36" s="150"/>
    </row>
    <row r="37" customFormat="false" ht="15" hidden="false" customHeight="false" outlineLevel="0" collapsed="false">
      <c r="A37" s="151" t="s">
        <v>73</v>
      </c>
      <c r="B37" s="149"/>
      <c r="C37" s="149"/>
      <c r="D37" s="149"/>
      <c r="E37" s="149"/>
      <c r="F37" s="149"/>
      <c r="G37" s="149"/>
      <c r="H37" s="149"/>
      <c r="I37" s="149"/>
      <c r="J37" s="149"/>
    </row>
    <row r="38" customFormat="false" ht="15" hidden="false" customHeight="false" outlineLevel="0" collapsed="false">
      <c r="A38" s="151" t="s">
        <v>74</v>
      </c>
      <c r="B38" s="149"/>
      <c r="C38" s="149"/>
      <c r="D38" s="149"/>
      <c r="E38" s="149"/>
      <c r="F38" s="149"/>
      <c r="G38" s="149"/>
      <c r="H38" s="149"/>
      <c r="I38" s="149"/>
      <c r="J38" s="149"/>
    </row>
    <row r="39" customFormat="false" ht="15" hidden="false" customHeight="false" outlineLevel="0" collapsed="false">
      <c r="A39" s="151" t="s">
        <v>75</v>
      </c>
      <c r="B39" s="149"/>
      <c r="C39" s="149"/>
      <c r="D39" s="149"/>
      <c r="E39" s="149"/>
      <c r="F39" s="149"/>
      <c r="G39" s="149"/>
      <c r="H39" s="149"/>
      <c r="I39" s="149"/>
      <c r="J39" s="149"/>
    </row>
    <row r="40" customFormat="false" ht="15" hidden="false" customHeight="false" outlineLevel="0" collapsed="false">
      <c r="A40" s="151" t="s">
        <v>76</v>
      </c>
      <c r="B40" s="149"/>
      <c r="C40" s="149"/>
      <c r="D40" s="149"/>
      <c r="E40" s="149"/>
      <c r="F40" s="149"/>
      <c r="G40" s="149"/>
      <c r="H40" s="149"/>
      <c r="I40" s="149"/>
      <c r="J40" s="149"/>
    </row>
    <row r="41" customFormat="false" ht="15" hidden="false" customHeight="false" outlineLevel="0" collapsed="false">
      <c r="A41" s="151" t="s">
        <v>77</v>
      </c>
      <c r="B41" s="149"/>
      <c r="C41" s="149"/>
      <c r="D41" s="149"/>
      <c r="E41" s="149"/>
      <c r="F41" s="149"/>
      <c r="G41" s="149"/>
      <c r="H41" s="149"/>
      <c r="I41" s="149"/>
      <c r="J41" s="149"/>
    </row>
    <row r="42" customFormat="false" ht="15" hidden="false" customHeight="false" outlineLevel="0" collapsed="false">
      <c r="A42" s="111" t="s">
        <v>78</v>
      </c>
      <c r="B42" s="149"/>
      <c r="C42" s="149"/>
      <c r="D42" s="149"/>
      <c r="E42" s="149"/>
      <c r="F42" s="149"/>
      <c r="G42" s="149"/>
      <c r="H42" s="149"/>
      <c r="I42" s="149"/>
      <c r="J42" s="149"/>
    </row>
    <row r="45" customFormat="false" ht="18" hidden="false" customHeight="false" outlineLevel="0" collapsed="false">
      <c r="A45" s="107" t="s">
        <v>34</v>
      </c>
      <c r="B45" s="108"/>
      <c r="C45" s="108"/>
      <c r="D45" s="108"/>
      <c r="E45" s="108"/>
      <c r="F45" s="108"/>
      <c r="G45" s="108"/>
      <c r="H45" s="108"/>
      <c r="I45" s="108"/>
      <c r="J45" s="109"/>
    </row>
    <row r="46" customFormat="false" ht="19.5" hidden="false" customHeight="false" outlineLevel="0" collapsed="false">
      <c r="A46" s="107" t="s">
        <v>35</v>
      </c>
      <c r="B46" s="108"/>
      <c r="C46" s="108"/>
      <c r="D46" s="108"/>
      <c r="E46" s="108"/>
      <c r="F46" s="108"/>
      <c r="G46" s="108"/>
      <c r="H46" s="108"/>
      <c r="I46" s="108"/>
      <c r="J46" s="109"/>
    </row>
    <row r="47" customFormat="false" ht="18" hidden="false" customHeight="false" outlineLevel="0" collapsed="false">
      <c r="A47" s="107" t="s">
        <v>79</v>
      </c>
      <c r="B47" s="108"/>
      <c r="C47" s="108"/>
      <c r="D47" s="108"/>
      <c r="E47" s="108"/>
      <c r="F47" s="108"/>
      <c r="G47" s="108"/>
      <c r="H47" s="108"/>
      <c r="I47" s="108"/>
      <c r="J47" s="109"/>
    </row>
    <row r="48" customFormat="false" ht="15.75" hidden="false" customHeight="false" outlineLevel="0" collapsed="false">
      <c r="A48" s="110"/>
      <c r="B48" s="108"/>
      <c r="C48" s="108"/>
      <c r="D48" s="108"/>
      <c r="E48" s="108"/>
      <c r="F48" s="108"/>
      <c r="G48" s="108"/>
      <c r="H48" s="108"/>
      <c r="I48" s="108"/>
      <c r="J48" s="111"/>
    </row>
    <row r="49" customFormat="false" ht="15" hidden="false" customHeight="false" outlineLevel="0" collapsed="false">
      <c r="A49" s="112" t="s">
        <v>80</v>
      </c>
      <c r="B49" s="113" t="s">
        <v>38</v>
      </c>
      <c r="C49" s="113"/>
      <c r="D49" s="113"/>
      <c r="E49" s="114" t="s">
        <v>39</v>
      </c>
      <c r="F49" s="114"/>
      <c r="G49" s="114"/>
      <c r="H49" s="115" t="s">
        <v>40</v>
      </c>
      <c r="I49" s="115"/>
      <c r="J49" s="115"/>
    </row>
    <row r="50" customFormat="false" ht="15" hidden="false" customHeight="true" outlineLevel="0" collapsed="false">
      <c r="A50" s="116" t="s">
        <v>41</v>
      </c>
      <c r="B50" s="117" t="s">
        <v>42</v>
      </c>
      <c r="C50" s="117"/>
      <c r="D50" s="117"/>
      <c r="E50" s="118" t="s">
        <v>43</v>
      </c>
      <c r="F50" s="118" t="s">
        <v>44</v>
      </c>
      <c r="G50" s="119" t="s">
        <v>45</v>
      </c>
      <c r="H50" s="118" t="s">
        <v>46</v>
      </c>
      <c r="I50" s="118" t="s">
        <v>47</v>
      </c>
      <c r="J50" s="120" t="s">
        <v>48</v>
      </c>
    </row>
    <row r="51" customFormat="false" ht="31.5" hidden="false" customHeight="true" outlineLevel="0" collapsed="false">
      <c r="A51" s="116"/>
      <c r="B51" s="118" t="s">
        <v>49</v>
      </c>
      <c r="C51" s="118" t="s">
        <v>50</v>
      </c>
      <c r="D51" s="121" t="s">
        <v>51</v>
      </c>
      <c r="E51" s="118"/>
      <c r="F51" s="118"/>
      <c r="G51" s="119"/>
      <c r="H51" s="118"/>
      <c r="I51" s="118"/>
      <c r="J51" s="120"/>
    </row>
    <row r="52" customFormat="false" ht="15.75" hidden="false" customHeight="true" outlineLevel="0" collapsed="false">
      <c r="A52" s="123"/>
      <c r="B52" s="124" t="s">
        <v>52</v>
      </c>
      <c r="C52" s="124"/>
      <c r="D52" s="124"/>
      <c r="E52" s="125" t="s">
        <v>53</v>
      </c>
      <c r="F52" s="125"/>
      <c r="G52" s="125"/>
      <c r="H52" s="126" t="s">
        <v>54</v>
      </c>
      <c r="I52" s="126"/>
      <c r="J52" s="126"/>
    </row>
    <row r="53" customFormat="false" ht="27" hidden="false" customHeight="true" outlineLevel="0" collapsed="false">
      <c r="A53" s="152" t="s">
        <v>81</v>
      </c>
      <c r="B53" s="131"/>
      <c r="C53" s="131"/>
      <c r="D53" s="131"/>
      <c r="E53" s="131"/>
      <c r="F53" s="131"/>
      <c r="G53" s="131"/>
      <c r="H53" s="131"/>
      <c r="I53" s="131"/>
      <c r="J53" s="131"/>
    </row>
    <row r="54" customFormat="false" ht="15" hidden="false" customHeight="false" outlineLevel="0" collapsed="false">
      <c r="A54" s="140" t="s">
        <v>82</v>
      </c>
      <c r="B54" s="153" t="s">
        <v>58</v>
      </c>
      <c r="C54" s="142" t="n">
        <f aca="false">Installed!F15</f>
        <v>1</v>
      </c>
      <c r="D54" s="136" t="s">
        <v>58</v>
      </c>
      <c r="E54" s="153" t="s">
        <v>58</v>
      </c>
      <c r="F54" s="142" t="n">
        <v>4</v>
      </c>
      <c r="G54" s="136" t="s">
        <v>58</v>
      </c>
      <c r="H54" s="153" t="s">
        <v>58</v>
      </c>
      <c r="I54" s="142" t="n">
        <f aca="false">C54*F54/100</f>
        <v>0.04</v>
      </c>
      <c r="J54" s="138" t="s">
        <v>58</v>
      </c>
    </row>
    <row r="55" customFormat="false" ht="15" hidden="false" customHeight="false" outlineLevel="0" collapsed="false">
      <c r="A55" s="140" t="s">
        <v>60</v>
      </c>
      <c r="B55" s="153" t="s">
        <v>58</v>
      </c>
      <c r="C55" s="142" t="s">
        <v>58</v>
      </c>
      <c r="D55" s="136" t="s">
        <v>58</v>
      </c>
      <c r="E55" s="153" t="s">
        <v>58</v>
      </c>
      <c r="F55" s="142" t="s">
        <v>65</v>
      </c>
      <c r="G55" s="136" t="s">
        <v>58</v>
      </c>
      <c r="H55" s="153" t="s">
        <v>58</v>
      </c>
      <c r="I55" s="142" t="n">
        <v>0</v>
      </c>
      <c r="J55" s="138" t="s">
        <v>58</v>
      </c>
    </row>
    <row r="56" customFormat="false" ht="15.75" hidden="false" customHeight="false" outlineLevel="0" collapsed="false">
      <c r="A56" s="154" t="s">
        <v>16</v>
      </c>
      <c r="B56" s="176" t="s">
        <v>58</v>
      </c>
      <c r="C56" s="177" t="s">
        <v>58</v>
      </c>
      <c r="D56" s="136" t="s">
        <v>58</v>
      </c>
      <c r="E56" s="136" t="s">
        <v>58</v>
      </c>
      <c r="F56" s="142" t="s">
        <v>65</v>
      </c>
      <c r="G56" s="136" t="s">
        <v>58</v>
      </c>
      <c r="H56" s="136" t="s">
        <v>58</v>
      </c>
      <c r="I56" s="142" t="n">
        <v>0</v>
      </c>
      <c r="J56" s="138" t="s">
        <v>58</v>
      </c>
    </row>
    <row r="57" customFormat="false" ht="15.75" hidden="false" customHeight="false" outlineLevel="0" collapsed="false">
      <c r="A57" s="157" t="s">
        <v>83</v>
      </c>
      <c r="B57" s="144"/>
      <c r="C57" s="158"/>
      <c r="D57" s="144"/>
      <c r="E57" s="144"/>
      <c r="F57" s="158"/>
      <c r="G57" s="144"/>
      <c r="H57" s="144"/>
      <c r="I57" s="158"/>
      <c r="J57" s="145"/>
    </row>
    <row r="58" customFormat="false" ht="15" hidden="false" customHeight="false" outlineLevel="0" collapsed="false">
      <c r="A58" s="139" t="s">
        <v>84</v>
      </c>
      <c r="B58" s="131"/>
      <c r="C58" s="159"/>
      <c r="D58" s="131"/>
      <c r="E58" s="131"/>
      <c r="F58" s="159"/>
      <c r="G58" s="131"/>
      <c r="H58" s="131"/>
      <c r="I58" s="159"/>
      <c r="J58" s="132"/>
    </row>
    <row r="59" customFormat="false" ht="15.75" hidden="false" customHeight="false" outlineLevel="0" collapsed="false">
      <c r="A59" s="140" t="s">
        <v>57</v>
      </c>
      <c r="B59" s="153" t="s">
        <v>58</v>
      </c>
      <c r="C59" s="142" t="s">
        <v>58</v>
      </c>
      <c r="D59" s="136" t="s">
        <v>58</v>
      </c>
      <c r="E59" s="153" t="s">
        <v>58</v>
      </c>
      <c r="F59" s="142" t="s">
        <v>58</v>
      </c>
      <c r="G59" s="136" t="s">
        <v>58</v>
      </c>
      <c r="H59" s="153" t="s">
        <v>58</v>
      </c>
      <c r="I59" s="142" t="n">
        <v>0</v>
      </c>
      <c r="J59" s="138" t="s">
        <v>58</v>
      </c>
    </row>
    <row r="60" customFormat="false" ht="15" hidden="false" customHeight="false" outlineLevel="0" collapsed="false">
      <c r="A60" s="147"/>
      <c r="B60" s="147"/>
      <c r="C60" s="147"/>
      <c r="D60" s="147"/>
      <c r="E60" s="181"/>
      <c r="F60" s="147"/>
      <c r="G60" s="147"/>
      <c r="H60" s="147"/>
      <c r="I60" s="147"/>
      <c r="J60" s="147"/>
    </row>
    <row r="61" customFormat="false" ht="15.75" hidden="false" customHeight="false" outlineLevel="0" collapsed="false">
      <c r="A61" s="148" t="s">
        <v>85</v>
      </c>
      <c r="B61" s="161"/>
      <c r="C61" s="161"/>
      <c r="D61" s="161"/>
      <c r="E61" s="161"/>
      <c r="F61" s="161"/>
      <c r="G61" s="161"/>
      <c r="H61" s="161"/>
      <c r="I61" s="161"/>
      <c r="J61" s="161"/>
    </row>
    <row r="62" customFormat="false" ht="15.75" hidden="false" customHeight="false" outlineLevel="0" collapsed="false">
      <c r="A62" s="148" t="s">
        <v>86</v>
      </c>
      <c r="B62" s="161"/>
      <c r="C62" s="161"/>
      <c r="D62" s="161"/>
      <c r="E62" s="161"/>
      <c r="F62" s="161"/>
      <c r="G62" s="161"/>
      <c r="H62" s="161"/>
      <c r="I62" s="161"/>
      <c r="J62" s="161"/>
    </row>
    <row r="63" customFormat="false" ht="17.25" hidden="false" customHeight="false" outlineLevel="0" collapsed="false">
      <c r="A63" s="161"/>
      <c r="B63" s="162"/>
      <c r="C63" s="162"/>
      <c r="D63" s="162"/>
      <c r="E63" s="162"/>
      <c r="F63" s="162"/>
      <c r="G63" s="162"/>
      <c r="H63" s="162"/>
      <c r="I63" s="162"/>
      <c r="J63" s="162"/>
    </row>
    <row r="64" customFormat="false" ht="15" hidden="false" customHeight="false" outlineLevel="0" collapsed="false">
      <c r="A64" s="163" t="s">
        <v>87</v>
      </c>
      <c r="B64" s="164"/>
      <c r="C64" s="164"/>
      <c r="D64" s="164"/>
      <c r="E64" s="164"/>
      <c r="F64" s="164"/>
      <c r="G64" s="164"/>
      <c r="H64" s="164"/>
      <c r="I64" s="164"/>
      <c r="J64" s="165"/>
    </row>
    <row r="65" customFormat="false" ht="15" hidden="false" customHeight="true" outlineLevel="0" collapsed="false">
      <c r="A65" s="166" t="s">
        <v>88</v>
      </c>
      <c r="B65" s="166"/>
      <c r="C65" s="166"/>
      <c r="D65" s="166"/>
      <c r="E65" s="166"/>
      <c r="F65" s="166"/>
      <c r="G65" s="166"/>
      <c r="H65" s="166"/>
      <c r="I65" s="166"/>
      <c r="J65" s="166"/>
    </row>
    <row r="66" customFormat="false" ht="15" hidden="false" customHeight="false" outlineLevel="0" collapsed="false">
      <c r="A66" s="166"/>
      <c r="B66" s="166"/>
      <c r="C66" s="166"/>
      <c r="D66" s="166"/>
      <c r="E66" s="166"/>
      <c r="F66" s="166"/>
      <c r="G66" s="166"/>
      <c r="H66" s="166"/>
      <c r="I66" s="166"/>
      <c r="J66" s="166"/>
    </row>
    <row r="67" customFormat="false" ht="15" hidden="false" customHeight="false" outlineLevel="0" collapsed="false">
      <c r="A67" s="167" t="s">
        <v>89</v>
      </c>
      <c r="B67" s="168"/>
      <c r="C67" s="168"/>
      <c r="D67" s="168"/>
      <c r="E67" s="168"/>
      <c r="F67" s="168"/>
      <c r="G67" s="168"/>
      <c r="H67" s="168"/>
      <c r="I67" s="168"/>
      <c r="J67" s="169"/>
    </row>
    <row r="68" customFormat="false" ht="15" hidden="false" customHeight="true" outlineLevel="0" collapsed="false">
      <c r="A68" s="170" t="s">
        <v>90</v>
      </c>
      <c r="B68" s="170"/>
      <c r="C68" s="170"/>
      <c r="D68" s="170"/>
      <c r="E68" s="170"/>
      <c r="F68" s="170"/>
      <c r="G68" s="170"/>
      <c r="H68" s="170"/>
      <c r="I68" s="170"/>
      <c r="J68" s="170"/>
    </row>
    <row r="69" customFormat="false" ht="15" hidden="false" customHeight="true" outlineLevel="0" collapsed="false">
      <c r="A69" s="171" t="s">
        <v>91</v>
      </c>
      <c r="B69" s="171"/>
      <c r="C69" s="171"/>
      <c r="D69" s="171"/>
      <c r="E69" s="171"/>
      <c r="F69" s="171"/>
      <c r="G69" s="171"/>
      <c r="H69" s="171"/>
      <c r="I69" s="171"/>
      <c r="J69" s="171"/>
    </row>
    <row r="70" customFormat="false" ht="1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</row>
    <row r="71" customFormat="false" ht="15" hidden="false" customHeight="false" outlineLevel="0" collapsed="false">
      <c r="A71" s="173"/>
      <c r="B71" s="173"/>
      <c r="C71" s="173"/>
      <c r="D71" s="173"/>
      <c r="E71" s="173"/>
      <c r="F71" s="173"/>
      <c r="G71" s="173"/>
      <c r="H71" s="173"/>
      <c r="I71" s="173"/>
      <c r="J71" s="173"/>
    </row>
  </sheetData>
  <mergeCells count="32">
    <mergeCell ref="B6:D6"/>
    <mergeCell ref="E6:G6"/>
    <mergeCell ref="H6:J6"/>
    <mergeCell ref="B7:D7"/>
    <mergeCell ref="E7:E8"/>
    <mergeCell ref="F7:F8"/>
    <mergeCell ref="G7:G8"/>
    <mergeCell ref="H7:H8"/>
    <mergeCell ref="I7:I8"/>
    <mergeCell ref="J7:J8"/>
    <mergeCell ref="B9:D9"/>
    <mergeCell ref="E9:G9"/>
    <mergeCell ref="H9:J9"/>
    <mergeCell ref="A36:J36"/>
    <mergeCell ref="B49:D49"/>
    <mergeCell ref="E49:G49"/>
    <mergeCell ref="H49:J49"/>
    <mergeCell ref="B50:D50"/>
    <mergeCell ref="E50:E51"/>
    <mergeCell ref="F50:F51"/>
    <mergeCell ref="G50:G51"/>
    <mergeCell ref="H50:H51"/>
    <mergeCell ref="I50:I51"/>
    <mergeCell ref="J50:J51"/>
    <mergeCell ref="B52:D52"/>
    <mergeCell ref="E52:G52"/>
    <mergeCell ref="H52:J52"/>
    <mergeCell ref="A65:J66"/>
    <mergeCell ref="A68:J68"/>
    <mergeCell ref="A69:J69"/>
    <mergeCell ref="A70:J70"/>
    <mergeCell ref="A71:J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U10" activeCellId="0" sqref="U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9.41"/>
    <col collapsed="false" customWidth="true" hidden="false" outlineLevel="0" max="3" min="3" style="1" width="19.56"/>
    <col collapsed="false" customWidth="true" hidden="false" outlineLevel="0" max="4" min="4" style="1" width="20.85"/>
    <col collapsed="false" customWidth="true" hidden="false" outlineLevel="0" max="5" min="5" style="1" width="18.99"/>
    <col collapsed="false" customWidth="true" hidden="false" outlineLevel="0" max="6" min="6" style="1" width="14.85"/>
    <col collapsed="false" customWidth="true" hidden="false" outlineLevel="0" max="7" min="7" style="1" width="16.56"/>
    <col collapsed="false" customWidth="true" hidden="false" outlineLevel="0" max="8" min="8" style="1" width="18.28"/>
    <col collapsed="false" customWidth="true" hidden="false" outlineLevel="0" max="9" min="9" style="1" width="14.56"/>
    <col collapsed="false" customWidth="true" hidden="false" outlineLevel="0" max="10" min="10" style="1" width="15.13"/>
    <col collapsed="false" customWidth="true" hidden="false" outlineLevel="0" max="11" min="11" style="1" width="11.13"/>
    <col collapsed="false" customWidth="false" hidden="false" outlineLevel="0" max="257" min="12" style="1" width="9.14"/>
  </cols>
  <sheetData>
    <row r="1" customFormat="false" ht="28.5" hidden="false" customHeight="true" outlineLevel="0" collapsed="false">
      <c r="A1" s="106" t="n">
        <v>2000</v>
      </c>
    </row>
    <row r="2" customFormat="false" ht="18" hidden="false" customHeight="false" outlineLevel="0" collapsed="false">
      <c r="A2" s="107" t="s">
        <v>34</v>
      </c>
      <c r="B2" s="108"/>
      <c r="C2" s="108"/>
      <c r="D2" s="108"/>
      <c r="E2" s="108"/>
      <c r="F2" s="108"/>
      <c r="G2" s="108"/>
      <c r="H2" s="108"/>
      <c r="I2" s="108"/>
      <c r="J2" s="109"/>
    </row>
    <row r="3" customFormat="false" ht="19.5" hidden="false" customHeight="false" outlineLevel="0" collapsed="false">
      <c r="A3" s="107" t="s">
        <v>35</v>
      </c>
      <c r="B3" s="108"/>
      <c r="C3" s="108"/>
      <c r="D3" s="108"/>
      <c r="E3" s="108"/>
      <c r="F3" s="108"/>
      <c r="G3" s="108"/>
      <c r="H3" s="108"/>
      <c r="I3" s="108"/>
      <c r="J3" s="109"/>
    </row>
    <row r="4" customFormat="false" ht="18" hidden="false" customHeight="false" outlineLevel="0" collapsed="false">
      <c r="A4" s="107" t="s">
        <v>36</v>
      </c>
      <c r="B4" s="108"/>
      <c r="C4" s="108"/>
      <c r="D4" s="108"/>
      <c r="E4" s="108"/>
      <c r="F4" s="108"/>
      <c r="G4" s="108"/>
      <c r="H4" s="108"/>
      <c r="I4" s="108"/>
      <c r="J4" s="109"/>
    </row>
    <row r="5" customFormat="false" ht="15.75" hidden="false" customHeight="false" outlineLevel="0" collapsed="false">
      <c r="A5" s="110"/>
      <c r="B5" s="108"/>
      <c r="C5" s="108"/>
      <c r="D5" s="108"/>
      <c r="E5" s="108"/>
      <c r="F5" s="108"/>
      <c r="G5" s="108"/>
      <c r="H5" s="108"/>
      <c r="I5" s="108"/>
      <c r="J5" s="111"/>
    </row>
    <row r="6" customFormat="false" ht="15" hidden="false" customHeight="false" outlineLevel="0" collapsed="false">
      <c r="A6" s="112" t="s">
        <v>37</v>
      </c>
      <c r="B6" s="113" t="s">
        <v>38</v>
      </c>
      <c r="C6" s="113"/>
      <c r="D6" s="113"/>
      <c r="E6" s="114" t="s">
        <v>39</v>
      </c>
      <c r="F6" s="114"/>
      <c r="G6" s="114"/>
      <c r="H6" s="115" t="s">
        <v>40</v>
      </c>
      <c r="I6" s="115"/>
      <c r="J6" s="115"/>
    </row>
    <row r="7" customFormat="false" ht="15" hidden="false" customHeight="true" outlineLevel="0" collapsed="false">
      <c r="A7" s="116" t="s">
        <v>41</v>
      </c>
      <c r="B7" s="117" t="s">
        <v>42</v>
      </c>
      <c r="C7" s="117"/>
      <c r="D7" s="117"/>
      <c r="E7" s="118" t="s">
        <v>43</v>
      </c>
      <c r="F7" s="118" t="s">
        <v>44</v>
      </c>
      <c r="G7" s="119" t="s">
        <v>45</v>
      </c>
      <c r="H7" s="118" t="s">
        <v>46</v>
      </c>
      <c r="I7" s="118" t="s">
        <v>47</v>
      </c>
      <c r="J7" s="120" t="s">
        <v>48</v>
      </c>
    </row>
    <row r="8" customFormat="false" ht="31.5" hidden="false" customHeight="true" outlineLevel="0" collapsed="false">
      <c r="A8" s="116"/>
      <c r="B8" s="118" t="s">
        <v>49</v>
      </c>
      <c r="C8" s="118" t="s">
        <v>50</v>
      </c>
      <c r="D8" s="121" t="s">
        <v>51</v>
      </c>
      <c r="E8" s="118"/>
      <c r="F8" s="118"/>
      <c r="G8" s="119"/>
      <c r="H8" s="118"/>
      <c r="I8" s="118"/>
      <c r="J8" s="120"/>
      <c r="L8" s="122"/>
      <c r="M8" s="122"/>
      <c r="N8" s="122"/>
      <c r="O8" s="122"/>
      <c r="P8" s="122"/>
      <c r="Q8" s="122"/>
    </row>
    <row r="9" customFormat="false" ht="15.75" hidden="false" customHeight="true" outlineLevel="0" collapsed="false">
      <c r="A9" s="123"/>
      <c r="B9" s="124" t="s">
        <v>52</v>
      </c>
      <c r="C9" s="124"/>
      <c r="D9" s="124"/>
      <c r="E9" s="125" t="s">
        <v>53</v>
      </c>
      <c r="F9" s="125"/>
      <c r="G9" s="125"/>
      <c r="H9" s="126" t="s">
        <v>54</v>
      </c>
      <c r="I9" s="126"/>
      <c r="J9" s="126"/>
      <c r="L9" s="179"/>
      <c r="M9" s="179"/>
      <c r="N9" s="179"/>
      <c r="O9" s="179"/>
      <c r="P9" s="127"/>
      <c r="R9" s="128"/>
    </row>
    <row r="10" customFormat="false" ht="16.5" hidden="false" customHeight="false" outlineLevel="0" collapsed="false">
      <c r="A10" s="129" t="s">
        <v>55</v>
      </c>
      <c r="B10" s="130"/>
      <c r="C10" s="130"/>
      <c r="D10" s="130"/>
      <c r="E10" s="130"/>
      <c r="F10" s="130"/>
      <c r="G10" s="130"/>
      <c r="H10" s="130"/>
      <c r="I10" s="131"/>
      <c r="J10" s="132"/>
      <c r="L10" s="83"/>
    </row>
    <row r="11" customFormat="false" ht="15" hidden="false" customHeight="false" outlineLevel="0" collapsed="false">
      <c r="A11" s="133" t="s">
        <v>2</v>
      </c>
      <c r="B11" s="131"/>
      <c r="C11" s="131"/>
      <c r="D11" s="131"/>
      <c r="E11" s="131"/>
      <c r="F11" s="131"/>
      <c r="G11" s="131"/>
      <c r="H11" s="131"/>
      <c r="I11" s="131"/>
      <c r="J11" s="132"/>
    </row>
    <row r="12" customFormat="false" ht="27" hidden="false" customHeight="true" outlineLevel="0" collapsed="false">
      <c r="A12" s="134" t="s">
        <v>56</v>
      </c>
      <c r="B12" s="131"/>
      <c r="C12" s="131"/>
      <c r="D12" s="131"/>
      <c r="E12" s="131"/>
      <c r="F12" s="131"/>
      <c r="G12" s="131"/>
      <c r="H12" s="131"/>
      <c r="I12" s="131"/>
      <c r="J12" s="132"/>
    </row>
    <row r="13" customFormat="false" ht="15" hidden="false" customHeight="false" outlineLevel="0" collapsed="false">
      <c r="A13" s="135" t="s">
        <v>57</v>
      </c>
      <c r="B13" s="136" t="s">
        <v>58</v>
      </c>
      <c r="C13" s="137" t="n">
        <f aca="false">Installed!G5</f>
        <v>75</v>
      </c>
      <c r="D13" s="136" t="s">
        <v>58</v>
      </c>
      <c r="E13" s="136" t="s">
        <v>58</v>
      </c>
      <c r="F13" s="137" t="n">
        <v>0.3</v>
      </c>
      <c r="G13" s="136" t="s">
        <v>58</v>
      </c>
      <c r="H13" s="136" t="s">
        <v>58</v>
      </c>
      <c r="I13" s="137" t="n">
        <f aca="false">C13*F13/100</f>
        <v>0.225</v>
      </c>
      <c r="J13" s="138" t="s">
        <v>58</v>
      </c>
    </row>
    <row r="14" customFormat="false" ht="15" hidden="false" customHeight="false" outlineLevel="0" collapsed="false">
      <c r="A14" s="139" t="s">
        <v>59</v>
      </c>
      <c r="B14" s="131"/>
      <c r="C14" s="131"/>
      <c r="D14" s="131"/>
      <c r="E14" s="131"/>
      <c r="F14" s="131"/>
      <c r="G14" s="131"/>
      <c r="H14" s="131"/>
      <c r="I14" s="131"/>
      <c r="J14" s="132"/>
    </row>
    <row r="15" customFormat="false" ht="15" hidden="false" customHeight="false" outlineLevel="0" collapsed="false">
      <c r="A15" s="140" t="s">
        <v>60</v>
      </c>
      <c r="B15" s="136" t="s">
        <v>58</v>
      </c>
      <c r="C15" s="137" t="n">
        <f aca="false">Installed!G6*0.44</f>
        <v>26.4</v>
      </c>
      <c r="D15" s="136" t="s">
        <v>58</v>
      </c>
      <c r="E15" s="136" t="s">
        <v>58</v>
      </c>
      <c r="F15" s="137" t="n">
        <v>20</v>
      </c>
      <c r="G15" s="136" t="s">
        <v>58</v>
      </c>
      <c r="H15" s="136" t="s">
        <v>58</v>
      </c>
      <c r="I15" s="137" t="n">
        <f aca="false">C15*F15/100</f>
        <v>5.28</v>
      </c>
      <c r="J15" s="141" t="s">
        <v>58</v>
      </c>
    </row>
    <row r="16" customFormat="false" ht="15" hidden="false" customHeight="false" outlineLevel="0" collapsed="false">
      <c r="A16" s="140" t="s">
        <v>57</v>
      </c>
      <c r="B16" s="136" t="s">
        <v>58</v>
      </c>
      <c r="C16" s="137" t="n">
        <f aca="false">Installed!G6*0.04</f>
        <v>2.4</v>
      </c>
      <c r="D16" s="136" t="s">
        <v>58</v>
      </c>
      <c r="E16" s="136" t="s">
        <v>58</v>
      </c>
      <c r="F16" s="137" t="n">
        <v>20</v>
      </c>
      <c r="G16" s="136" t="s">
        <v>58</v>
      </c>
      <c r="H16" s="136" t="s">
        <v>58</v>
      </c>
      <c r="I16" s="137" t="n">
        <f aca="false">C16*F16/100</f>
        <v>0.48</v>
      </c>
      <c r="J16" s="141" t="s">
        <v>58</v>
      </c>
    </row>
    <row r="17" customFormat="false" ht="15" hidden="false" customHeight="false" outlineLevel="0" collapsed="false">
      <c r="A17" s="140" t="s">
        <v>61</v>
      </c>
      <c r="B17" s="136" t="s">
        <v>58</v>
      </c>
      <c r="C17" s="137" t="n">
        <f aca="false">Installed!G6*0.52</f>
        <v>31.2</v>
      </c>
      <c r="D17" s="136" t="s">
        <v>58</v>
      </c>
      <c r="E17" s="136" t="s">
        <v>58</v>
      </c>
      <c r="F17" s="137" t="n">
        <v>20</v>
      </c>
      <c r="G17" s="136" t="s">
        <v>58</v>
      </c>
      <c r="H17" s="136" t="s">
        <v>58</v>
      </c>
      <c r="I17" s="137" t="n">
        <f aca="false">C17*F17/100</f>
        <v>6.24</v>
      </c>
      <c r="J17" s="141" t="s">
        <v>58</v>
      </c>
    </row>
    <row r="18" customFormat="false" ht="15" hidden="false" customHeight="false" outlineLevel="0" collapsed="false">
      <c r="A18" s="139" t="s">
        <v>62</v>
      </c>
      <c r="B18" s="131"/>
      <c r="C18" s="131"/>
      <c r="D18" s="131"/>
      <c r="E18" s="131"/>
      <c r="F18" s="131"/>
      <c r="G18" s="131"/>
      <c r="H18" s="131"/>
      <c r="I18" s="131"/>
      <c r="J18" s="132"/>
    </row>
    <row r="19" customFormat="false" ht="15" hidden="false" customHeight="false" outlineLevel="0" collapsed="false">
      <c r="A19" s="140" t="s">
        <v>57</v>
      </c>
      <c r="B19" s="136" t="s">
        <v>58</v>
      </c>
      <c r="C19" s="137" t="n">
        <f aca="false">Installed!G7</f>
        <v>138</v>
      </c>
      <c r="D19" s="136" t="s">
        <v>58</v>
      </c>
      <c r="E19" s="136" t="s">
        <v>58</v>
      </c>
      <c r="F19" s="137" t="n">
        <v>32.5</v>
      </c>
      <c r="G19" s="136" t="s">
        <v>58</v>
      </c>
      <c r="H19" s="136" t="s">
        <v>58</v>
      </c>
      <c r="I19" s="137" t="n">
        <f aca="false">C19*F19/100</f>
        <v>44.85</v>
      </c>
      <c r="J19" s="141" t="s">
        <v>58</v>
      </c>
    </row>
    <row r="20" customFormat="false" ht="15" hidden="false" customHeight="false" outlineLevel="0" collapsed="false">
      <c r="A20" s="139" t="s">
        <v>63</v>
      </c>
      <c r="B20" s="131"/>
      <c r="C20" s="131"/>
      <c r="D20" s="131"/>
      <c r="E20" s="131"/>
      <c r="F20" s="131"/>
      <c r="G20" s="131"/>
      <c r="H20" s="131"/>
      <c r="I20" s="131"/>
      <c r="J20" s="132"/>
    </row>
    <row r="21" customFormat="false" ht="15" hidden="false" customHeight="false" outlineLevel="0" collapsed="false">
      <c r="A21" s="140" t="s">
        <v>60</v>
      </c>
      <c r="B21" s="136" t="s">
        <v>58</v>
      </c>
      <c r="C21" s="137" t="n">
        <f aca="false">Installed!G8*0.5+Installed!G9*0.25</f>
        <v>12.5</v>
      </c>
      <c r="D21" s="136" t="s">
        <v>58</v>
      </c>
      <c r="E21" s="136" t="s">
        <v>58</v>
      </c>
      <c r="F21" s="137" t="n">
        <v>16</v>
      </c>
      <c r="G21" s="136" t="s">
        <v>58</v>
      </c>
      <c r="H21" s="136" t="s">
        <v>58</v>
      </c>
      <c r="I21" s="137" t="n">
        <f aca="false">C21*F21/100</f>
        <v>2</v>
      </c>
      <c r="J21" s="141" t="s">
        <v>58</v>
      </c>
    </row>
    <row r="22" customFormat="false" ht="15" hidden="false" customHeight="false" outlineLevel="0" collapsed="false">
      <c r="A22" s="140" t="s">
        <v>57</v>
      </c>
      <c r="B22" s="136" t="s">
        <v>58</v>
      </c>
      <c r="C22" s="137" t="n">
        <f aca="false">Installed!G9*0.52</f>
        <v>7.28</v>
      </c>
      <c r="D22" s="136" t="s">
        <v>58</v>
      </c>
      <c r="E22" s="136" t="s">
        <v>58</v>
      </c>
      <c r="F22" s="137" t="n">
        <v>16</v>
      </c>
      <c r="G22" s="136" t="s">
        <v>58</v>
      </c>
      <c r="H22" s="136" t="s">
        <v>58</v>
      </c>
      <c r="I22" s="137" t="n">
        <f aca="false">C22*F22/100</f>
        <v>1.1648</v>
      </c>
      <c r="J22" s="141" t="s">
        <v>58</v>
      </c>
    </row>
    <row r="23" customFormat="false" ht="15" hidden="false" customHeight="false" outlineLevel="0" collapsed="false">
      <c r="A23" s="140" t="s">
        <v>64</v>
      </c>
      <c r="B23" s="136" t="s">
        <v>58</v>
      </c>
      <c r="C23" s="137" t="n">
        <f aca="false">Installed!G8*0.5+Installed!G9*0.23</f>
        <v>12.22</v>
      </c>
      <c r="D23" s="136" t="s">
        <v>58</v>
      </c>
      <c r="E23" s="136" t="s">
        <v>58</v>
      </c>
      <c r="F23" s="137" t="n">
        <v>16</v>
      </c>
      <c r="G23" s="136" t="s">
        <v>58</v>
      </c>
      <c r="H23" s="136" t="s">
        <v>58</v>
      </c>
      <c r="I23" s="137" t="n">
        <f aca="false">C23*F23/100</f>
        <v>1.9552</v>
      </c>
      <c r="J23" s="141" t="s">
        <v>58</v>
      </c>
    </row>
    <row r="24" customFormat="false" ht="15" hidden="false" customHeight="false" outlineLevel="0" collapsed="false">
      <c r="A24" s="140" t="s">
        <v>61</v>
      </c>
      <c r="B24" s="136" t="s">
        <v>58</v>
      </c>
      <c r="C24" s="137" t="s">
        <v>58</v>
      </c>
      <c r="D24" s="136" t="s">
        <v>58</v>
      </c>
      <c r="E24" s="136" t="s">
        <v>58</v>
      </c>
      <c r="F24" s="142" t="s">
        <v>65</v>
      </c>
      <c r="G24" s="136" t="s">
        <v>58</v>
      </c>
      <c r="H24" s="136" t="s">
        <v>58</v>
      </c>
      <c r="I24" s="142" t="n">
        <v>0</v>
      </c>
      <c r="J24" s="136" t="s">
        <v>58</v>
      </c>
      <c r="L24" s="83"/>
    </row>
    <row r="25" customFormat="false" ht="15" hidden="false" customHeight="false" outlineLevel="0" collapsed="false">
      <c r="A25" s="139" t="s">
        <v>66</v>
      </c>
      <c r="B25" s="131"/>
      <c r="C25" s="131"/>
      <c r="D25" s="131"/>
      <c r="E25" s="131"/>
      <c r="F25" s="131"/>
      <c r="G25" s="131"/>
      <c r="H25" s="131"/>
      <c r="I25" s="131"/>
      <c r="J25" s="132"/>
    </row>
    <row r="26" customFormat="false" ht="15" hidden="false" customHeight="false" outlineLevel="0" collapsed="false">
      <c r="A26" s="140" t="s">
        <v>60</v>
      </c>
      <c r="B26" s="136" t="s">
        <v>58</v>
      </c>
      <c r="C26" s="137" t="n">
        <f aca="false">Installed!G11*0.5+Installed!G12*0.25</f>
        <v>41.5</v>
      </c>
      <c r="D26" s="136" t="s">
        <v>58</v>
      </c>
      <c r="E26" s="136" t="s">
        <v>58</v>
      </c>
      <c r="F26" s="137" t="n">
        <v>5</v>
      </c>
      <c r="G26" s="136" t="s">
        <v>58</v>
      </c>
      <c r="H26" s="136" t="s">
        <v>58</v>
      </c>
      <c r="I26" s="137" t="n">
        <f aca="false">C26*F26/100</f>
        <v>2.075</v>
      </c>
      <c r="J26" s="141" t="s">
        <v>58</v>
      </c>
    </row>
    <row r="27" customFormat="false" ht="15" hidden="false" customHeight="false" outlineLevel="0" collapsed="false">
      <c r="A27" s="140" t="s">
        <v>57</v>
      </c>
      <c r="B27" s="136" t="s">
        <v>58</v>
      </c>
      <c r="C27" s="137" t="n">
        <f aca="false">Installed!G12*0.52</f>
        <v>30.16</v>
      </c>
      <c r="D27" s="136" t="s">
        <v>58</v>
      </c>
      <c r="E27" s="136" t="s">
        <v>58</v>
      </c>
      <c r="F27" s="137" t="n">
        <v>5</v>
      </c>
      <c r="G27" s="136" t="s">
        <v>58</v>
      </c>
      <c r="H27" s="136" t="s">
        <v>58</v>
      </c>
      <c r="I27" s="137" t="n">
        <f aca="false">C27*F27/100</f>
        <v>1.508</v>
      </c>
      <c r="J27" s="141" t="s">
        <v>58</v>
      </c>
    </row>
    <row r="28" customFormat="false" ht="15" hidden="false" customHeight="false" outlineLevel="0" collapsed="false">
      <c r="A28" s="140" t="s">
        <v>64</v>
      </c>
      <c r="B28" s="136" t="s">
        <v>58</v>
      </c>
      <c r="C28" s="137" t="n">
        <f aca="false">Installed!G11*0.5+Installed!G12*0.23</f>
        <v>40.34</v>
      </c>
      <c r="D28" s="136" t="s">
        <v>58</v>
      </c>
      <c r="E28" s="136" t="s">
        <v>58</v>
      </c>
      <c r="F28" s="137" t="n">
        <v>5</v>
      </c>
      <c r="G28" s="136" t="s">
        <v>58</v>
      </c>
      <c r="H28" s="136" t="s">
        <v>58</v>
      </c>
      <c r="I28" s="137" t="n">
        <f aca="false">C28*F28/100</f>
        <v>2.017</v>
      </c>
      <c r="J28" s="141" t="s">
        <v>58</v>
      </c>
    </row>
    <row r="29" customFormat="false" ht="15" hidden="false" customHeight="false" outlineLevel="0" collapsed="false">
      <c r="A29" s="139" t="s">
        <v>67</v>
      </c>
      <c r="B29" s="131"/>
      <c r="C29" s="131"/>
      <c r="D29" s="131"/>
      <c r="E29" s="131"/>
      <c r="F29" s="131"/>
      <c r="G29" s="131"/>
      <c r="H29" s="131"/>
      <c r="I29" s="131"/>
      <c r="J29" s="132"/>
    </row>
    <row r="30" customFormat="false" ht="15.75" hidden="false" customHeight="false" outlineLevel="0" collapsed="false">
      <c r="A30" s="140" t="s">
        <v>57</v>
      </c>
      <c r="B30" s="136" t="s">
        <v>58</v>
      </c>
      <c r="C30" s="137" t="n">
        <f aca="false">Installed!G13</f>
        <v>283.99</v>
      </c>
      <c r="D30" s="136" t="s">
        <v>58</v>
      </c>
      <c r="E30" s="136" t="s">
        <v>58</v>
      </c>
      <c r="F30" s="137" t="n">
        <v>15</v>
      </c>
      <c r="G30" s="136" t="s">
        <v>58</v>
      </c>
      <c r="H30" s="136" t="s">
        <v>58</v>
      </c>
      <c r="I30" s="137" t="n">
        <f aca="false">C30*F30/100</f>
        <v>42.5985</v>
      </c>
      <c r="J30" s="141" t="s">
        <v>58</v>
      </c>
    </row>
    <row r="31" customFormat="false" ht="15.75" hidden="false" customHeight="false" outlineLevel="0" collapsed="false">
      <c r="A31" s="143" t="s">
        <v>68</v>
      </c>
      <c r="B31" s="144"/>
      <c r="C31" s="144"/>
      <c r="D31" s="144"/>
      <c r="E31" s="144"/>
      <c r="F31" s="144"/>
      <c r="G31" s="144"/>
      <c r="H31" s="144"/>
      <c r="I31" s="144"/>
      <c r="J31" s="145"/>
    </row>
    <row r="32" customFormat="false" ht="15" hidden="false" customHeight="false" outlineLevel="0" collapsed="false">
      <c r="A32" s="139" t="s">
        <v>69</v>
      </c>
      <c r="B32" s="136" t="s">
        <v>58</v>
      </c>
      <c r="C32" s="136" t="s">
        <v>58</v>
      </c>
      <c r="D32" s="136" t="s">
        <v>58</v>
      </c>
      <c r="E32" s="136" t="s">
        <v>58</v>
      </c>
      <c r="F32" s="136" t="s">
        <v>58</v>
      </c>
      <c r="G32" s="136" t="s">
        <v>58</v>
      </c>
      <c r="H32" s="136" t="s">
        <v>58</v>
      </c>
      <c r="I32" s="136" t="s">
        <v>58</v>
      </c>
      <c r="J32" s="146" t="s">
        <v>58</v>
      </c>
    </row>
    <row r="33" customFormat="false" ht="15.75" hidden="false" customHeight="false" outlineLevel="0" collapsed="false">
      <c r="A33" s="139" t="s">
        <v>70</v>
      </c>
      <c r="B33" s="136" t="s">
        <v>58</v>
      </c>
      <c r="C33" s="136" t="s">
        <v>58</v>
      </c>
      <c r="D33" s="136" t="s">
        <v>58</v>
      </c>
      <c r="E33" s="136" t="s">
        <v>58</v>
      </c>
      <c r="F33" s="136" t="s">
        <v>58</v>
      </c>
      <c r="G33" s="136" t="s">
        <v>58</v>
      </c>
      <c r="H33" s="136" t="s">
        <v>58</v>
      </c>
      <c r="I33" s="136" t="s">
        <v>58</v>
      </c>
      <c r="J33" s="146" t="s">
        <v>58</v>
      </c>
    </row>
    <row r="34" customFormat="false" ht="15" hidden="false" customHeight="false" outlineLevel="0" collapsed="false">
      <c r="A34" s="147"/>
      <c r="B34" s="147"/>
      <c r="C34" s="147"/>
      <c r="D34" s="147"/>
      <c r="E34" s="147"/>
      <c r="F34" s="147"/>
      <c r="G34" s="147"/>
      <c r="H34" s="147"/>
      <c r="I34" s="147"/>
      <c r="J34" s="147"/>
    </row>
    <row r="35" customFormat="false" ht="15.75" hidden="false" customHeight="false" outlineLevel="0" collapsed="false">
      <c r="A35" s="148" t="s">
        <v>71</v>
      </c>
      <c r="B35" s="149"/>
      <c r="C35" s="149"/>
      <c r="D35" s="149"/>
      <c r="E35" s="149"/>
      <c r="F35" s="149"/>
      <c r="G35" s="149"/>
      <c r="H35" s="149"/>
      <c r="I35" s="149"/>
      <c r="J35" s="149"/>
    </row>
    <row r="36" customFormat="false" ht="15" hidden="false" customHeight="true" outlineLevel="0" collapsed="false">
      <c r="A36" s="150" t="s">
        <v>72</v>
      </c>
      <c r="B36" s="150"/>
      <c r="C36" s="150"/>
      <c r="D36" s="150"/>
      <c r="E36" s="150"/>
      <c r="F36" s="150"/>
      <c r="G36" s="150"/>
      <c r="H36" s="150"/>
      <c r="I36" s="150"/>
      <c r="J36" s="150"/>
    </row>
    <row r="37" customFormat="false" ht="15" hidden="false" customHeight="false" outlineLevel="0" collapsed="false">
      <c r="A37" s="151" t="s">
        <v>73</v>
      </c>
      <c r="B37" s="149"/>
      <c r="C37" s="149"/>
      <c r="D37" s="149"/>
      <c r="E37" s="149"/>
      <c r="F37" s="149"/>
      <c r="G37" s="149"/>
      <c r="H37" s="149"/>
      <c r="I37" s="149"/>
      <c r="J37" s="149"/>
    </row>
    <row r="38" customFormat="false" ht="15" hidden="false" customHeight="false" outlineLevel="0" collapsed="false">
      <c r="A38" s="151" t="s">
        <v>74</v>
      </c>
      <c r="B38" s="149"/>
      <c r="C38" s="149"/>
      <c r="D38" s="149"/>
      <c r="E38" s="149"/>
      <c r="F38" s="149"/>
      <c r="G38" s="149"/>
      <c r="H38" s="149"/>
      <c r="I38" s="149"/>
      <c r="J38" s="149"/>
    </row>
    <row r="39" customFormat="false" ht="15" hidden="false" customHeight="false" outlineLevel="0" collapsed="false">
      <c r="A39" s="151" t="s">
        <v>75</v>
      </c>
      <c r="B39" s="149"/>
      <c r="C39" s="149"/>
      <c r="D39" s="149"/>
      <c r="E39" s="149"/>
      <c r="F39" s="149"/>
      <c r="G39" s="149"/>
      <c r="H39" s="149"/>
      <c r="I39" s="149"/>
      <c r="J39" s="149"/>
    </row>
    <row r="40" customFormat="false" ht="15" hidden="false" customHeight="false" outlineLevel="0" collapsed="false">
      <c r="A40" s="151" t="s">
        <v>76</v>
      </c>
      <c r="B40" s="149"/>
      <c r="C40" s="149"/>
      <c r="D40" s="149"/>
      <c r="E40" s="149"/>
      <c r="F40" s="149"/>
      <c r="G40" s="149"/>
      <c r="H40" s="149"/>
      <c r="I40" s="149"/>
      <c r="J40" s="149"/>
    </row>
    <row r="41" customFormat="false" ht="15" hidden="false" customHeight="false" outlineLevel="0" collapsed="false">
      <c r="A41" s="151" t="s">
        <v>77</v>
      </c>
      <c r="B41" s="149"/>
      <c r="C41" s="149"/>
      <c r="D41" s="149"/>
      <c r="E41" s="149"/>
      <c r="F41" s="149"/>
      <c r="G41" s="149"/>
      <c r="H41" s="149"/>
      <c r="I41" s="149"/>
      <c r="J41" s="149"/>
    </row>
    <row r="42" customFormat="false" ht="15" hidden="false" customHeight="false" outlineLevel="0" collapsed="false">
      <c r="A42" s="111" t="s">
        <v>78</v>
      </c>
      <c r="B42" s="149"/>
      <c r="C42" s="149"/>
      <c r="D42" s="149"/>
      <c r="E42" s="149"/>
      <c r="F42" s="149"/>
      <c r="G42" s="149"/>
      <c r="H42" s="149"/>
      <c r="I42" s="149"/>
      <c r="J42" s="149"/>
    </row>
    <row r="45" customFormat="false" ht="18" hidden="false" customHeight="false" outlineLevel="0" collapsed="false">
      <c r="A45" s="107" t="s">
        <v>34</v>
      </c>
      <c r="B45" s="108"/>
      <c r="C45" s="108"/>
      <c r="D45" s="108"/>
      <c r="E45" s="108"/>
      <c r="F45" s="108"/>
      <c r="G45" s="108"/>
      <c r="H45" s="108"/>
      <c r="I45" s="108"/>
      <c r="J45" s="109"/>
    </row>
    <row r="46" customFormat="false" ht="19.5" hidden="false" customHeight="false" outlineLevel="0" collapsed="false">
      <c r="A46" s="107" t="s">
        <v>35</v>
      </c>
      <c r="B46" s="108"/>
      <c r="C46" s="108"/>
      <c r="D46" s="108"/>
      <c r="E46" s="108"/>
      <c r="F46" s="108"/>
      <c r="G46" s="108"/>
      <c r="H46" s="108"/>
      <c r="I46" s="108"/>
      <c r="J46" s="109"/>
    </row>
    <row r="47" customFormat="false" ht="18" hidden="false" customHeight="false" outlineLevel="0" collapsed="false">
      <c r="A47" s="107" t="s">
        <v>79</v>
      </c>
      <c r="B47" s="108"/>
      <c r="C47" s="108"/>
      <c r="D47" s="108"/>
      <c r="E47" s="108"/>
      <c r="F47" s="108"/>
      <c r="G47" s="108"/>
      <c r="H47" s="108"/>
      <c r="I47" s="108"/>
      <c r="J47" s="109"/>
    </row>
    <row r="48" customFormat="false" ht="15.75" hidden="false" customHeight="false" outlineLevel="0" collapsed="false">
      <c r="A48" s="110"/>
      <c r="B48" s="108"/>
      <c r="C48" s="108"/>
      <c r="D48" s="108"/>
      <c r="E48" s="108"/>
      <c r="F48" s="108"/>
      <c r="G48" s="108"/>
      <c r="H48" s="108"/>
      <c r="I48" s="108"/>
      <c r="J48" s="111"/>
    </row>
    <row r="49" customFormat="false" ht="15" hidden="false" customHeight="false" outlineLevel="0" collapsed="false">
      <c r="A49" s="112" t="s">
        <v>80</v>
      </c>
      <c r="B49" s="113" t="s">
        <v>38</v>
      </c>
      <c r="C49" s="113"/>
      <c r="D49" s="113"/>
      <c r="E49" s="114" t="s">
        <v>39</v>
      </c>
      <c r="F49" s="114"/>
      <c r="G49" s="114"/>
      <c r="H49" s="115" t="s">
        <v>40</v>
      </c>
      <c r="I49" s="115"/>
      <c r="J49" s="115"/>
    </row>
    <row r="50" customFormat="false" ht="15" hidden="false" customHeight="true" outlineLevel="0" collapsed="false">
      <c r="A50" s="116" t="s">
        <v>41</v>
      </c>
      <c r="B50" s="117" t="s">
        <v>42</v>
      </c>
      <c r="C50" s="117"/>
      <c r="D50" s="117"/>
      <c r="E50" s="118" t="s">
        <v>43</v>
      </c>
      <c r="F50" s="118" t="s">
        <v>44</v>
      </c>
      <c r="G50" s="119" t="s">
        <v>45</v>
      </c>
      <c r="H50" s="118" t="s">
        <v>46</v>
      </c>
      <c r="I50" s="118" t="s">
        <v>47</v>
      </c>
      <c r="J50" s="120" t="s">
        <v>48</v>
      </c>
    </row>
    <row r="51" customFormat="false" ht="31.5" hidden="false" customHeight="true" outlineLevel="0" collapsed="false">
      <c r="A51" s="116"/>
      <c r="B51" s="118" t="s">
        <v>49</v>
      </c>
      <c r="C51" s="118" t="s">
        <v>50</v>
      </c>
      <c r="D51" s="121" t="s">
        <v>51</v>
      </c>
      <c r="E51" s="118"/>
      <c r="F51" s="118"/>
      <c r="G51" s="119"/>
      <c r="H51" s="118"/>
      <c r="I51" s="118"/>
      <c r="J51" s="120"/>
    </row>
    <row r="52" customFormat="false" ht="15.75" hidden="false" customHeight="true" outlineLevel="0" collapsed="false">
      <c r="A52" s="123"/>
      <c r="B52" s="124" t="s">
        <v>52</v>
      </c>
      <c r="C52" s="124"/>
      <c r="D52" s="124"/>
      <c r="E52" s="125" t="s">
        <v>53</v>
      </c>
      <c r="F52" s="125"/>
      <c r="G52" s="125"/>
      <c r="H52" s="126" t="s">
        <v>54</v>
      </c>
      <c r="I52" s="126"/>
      <c r="J52" s="126"/>
    </row>
    <row r="53" customFormat="false" ht="27" hidden="false" customHeight="true" outlineLevel="0" collapsed="false">
      <c r="A53" s="152" t="s">
        <v>81</v>
      </c>
      <c r="B53" s="131"/>
      <c r="C53" s="131"/>
      <c r="D53" s="131"/>
      <c r="E53" s="131"/>
      <c r="F53" s="131"/>
      <c r="G53" s="131"/>
      <c r="H53" s="131"/>
      <c r="I53" s="131"/>
      <c r="J53" s="131"/>
    </row>
    <row r="54" customFormat="false" ht="15" hidden="false" customHeight="false" outlineLevel="0" collapsed="false">
      <c r="A54" s="140" t="s">
        <v>82</v>
      </c>
      <c r="B54" s="153" t="s">
        <v>58</v>
      </c>
      <c r="C54" s="142" t="n">
        <f aca="false">Installed!G15</f>
        <v>1</v>
      </c>
      <c r="D54" s="136" t="s">
        <v>58</v>
      </c>
      <c r="E54" s="153" t="s">
        <v>58</v>
      </c>
      <c r="F54" s="142" t="n">
        <v>4</v>
      </c>
      <c r="G54" s="136" t="s">
        <v>58</v>
      </c>
      <c r="H54" s="153" t="s">
        <v>58</v>
      </c>
      <c r="I54" s="142" t="n">
        <f aca="false">C54*F54/100</f>
        <v>0.04</v>
      </c>
      <c r="J54" s="138" t="s">
        <v>58</v>
      </c>
    </row>
    <row r="55" customFormat="false" ht="15" hidden="false" customHeight="false" outlineLevel="0" collapsed="false">
      <c r="A55" s="140" t="s">
        <v>60</v>
      </c>
      <c r="B55" s="153" t="s">
        <v>58</v>
      </c>
      <c r="C55" s="142" t="s">
        <v>58</v>
      </c>
      <c r="D55" s="136" t="s">
        <v>58</v>
      </c>
      <c r="E55" s="153" t="s">
        <v>58</v>
      </c>
      <c r="F55" s="142" t="s">
        <v>65</v>
      </c>
      <c r="G55" s="136" t="s">
        <v>58</v>
      </c>
      <c r="H55" s="153" t="s">
        <v>58</v>
      </c>
      <c r="I55" s="142" t="n">
        <v>0</v>
      </c>
      <c r="J55" s="138" t="s">
        <v>58</v>
      </c>
    </row>
    <row r="56" customFormat="false" ht="15.75" hidden="false" customHeight="false" outlineLevel="0" collapsed="false">
      <c r="A56" s="154" t="s">
        <v>16</v>
      </c>
      <c r="B56" s="176" t="s">
        <v>58</v>
      </c>
      <c r="C56" s="177" t="s">
        <v>58</v>
      </c>
      <c r="D56" s="136" t="s">
        <v>58</v>
      </c>
      <c r="E56" s="136" t="s">
        <v>58</v>
      </c>
      <c r="F56" s="142" t="s">
        <v>65</v>
      </c>
      <c r="G56" s="136" t="s">
        <v>58</v>
      </c>
      <c r="H56" s="136" t="s">
        <v>58</v>
      </c>
      <c r="I56" s="142" t="n">
        <v>0</v>
      </c>
      <c r="J56" s="138" t="s">
        <v>58</v>
      </c>
    </row>
    <row r="57" customFormat="false" ht="15.75" hidden="false" customHeight="false" outlineLevel="0" collapsed="false">
      <c r="A57" s="157" t="s">
        <v>83</v>
      </c>
      <c r="B57" s="144"/>
      <c r="C57" s="158"/>
      <c r="D57" s="144"/>
      <c r="E57" s="144"/>
      <c r="F57" s="158"/>
      <c r="G57" s="144"/>
      <c r="H57" s="144"/>
      <c r="I57" s="158"/>
      <c r="J57" s="145"/>
    </row>
    <row r="58" customFormat="false" ht="15" hidden="false" customHeight="false" outlineLevel="0" collapsed="false">
      <c r="A58" s="139" t="s">
        <v>84</v>
      </c>
      <c r="B58" s="131"/>
      <c r="C58" s="159"/>
      <c r="D58" s="131"/>
      <c r="E58" s="131"/>
      <c r="F58" s="159"/>
      <c r="G58" s="131"/>
      <c r="H58" s="131"/>
      <c r="I58" s="159"/>
      <c r="J58" s="132"/>
    </row>
    <row r="59" customFormat="false" ht="15.75" hidden="false" customHeight="false" outlineLevel="0" collapsed="false">
      <c r="A59" s="140" t="s">
        <v>57</v>
      </c>
      <c r="B59" s="160" t="s">
        <v>58</v>
      </c>
      <c r="C59" s="142" t="s">
        <v>58</v>
      </c>
      <c r="D59" s="136" t="s">
        <v>58</v>
      </c>
      <c r="E59" s="160" t="s">
        <v>58</v>
      </c>
      <c r="F59" s="142" t="s">
        <v>58</v>
      </c>
      <c r="G59" s="136" t="s">
        <v>58</v>
      </c>
      <c r="H59" s="160" t="s">
        <v>58</v>
      </c>
      <c r="I59" s="142" t="n">
        <v>0</v>
      </c>
      <c r="J59" s="138" t="s">
        <v>58</v>
      </c>
    </row>
    <row r="60" customFormat="false" ht="15" hidden="false" customHeight="fals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  <c r="J60" s="147"/>
    </row>
    <row r="61" customFormat="false" ht="15.75" hidden="false" customHeight="false" outlineLevel="0" collapsed="false">
      <c r="A61" s="148" t="s">
        <v>85</v>
      </c>
      <c r="B61" s="161"/>
      <c r="C61" s="161"/>
      <c r="D61" s="161"/>
      <c r="E61" s="161"/>
      <c r="F61" s="161"/>
      <c r="G61" s="161"/>
      <c r="H61" s="161"/>
      <c r="I61" s="161"/>
      <c r="J61" s="161"/>
    </row>
    <row r="62" customFormat="false" ht="15.75" hidden="false" customHeight="false" outlineLevel="0" collapsed="false">
      <c r="A62" s="148" t="s">
        <v>86</v>
      </c>
      <c r="B62" s="161"/>
      <c r="C62" s="161"/>
      <c r="D62" s="161"/>
      <c r="E62" s="161"/>
      <c r="F62" s="161"/>
      <c r="G62" s="161"/>
      <c r="H62" s="161"/>
      <c r="I62" s="161"/>
      <c r="J62" s="161"/>
    </row>
    <row r="63" customFormat="false" ht="17.25" hidden="false" customHeight="false" outlineLevel="0" collapsed="false">
      <c r="A63" s="161"/>
      <c r="B63" s="162"/>
      <c r="C63" s="162"/>
      <c r="D63" s="162"/>
      <c r="E63" s="162"/>
      <c r="F63" s="162"/>
      <c r="G63" s="162"/>
      <c r="H63" s="162"/>
      <c r="I63" s="162"/>
      <c r="J63" s="162"/>
    </row>
    <row r="64" customFormat="false" ht="15" hidden="false" customHeight="false" outlineLevel="0" collapsed="false">
      <c r="A64" s="163" t="s">
        <v>87</v>
      </c>
      <c r="B64" s="164"/>
      <c r="C64" s="164"/>
      <c r="D64" s="164"/>
      <c r="E64" s="164"/>
      <c r="F64" s="164"/>
      <c r="G64" s="164"/>
      <c r="H64" s="164"/>
      <c r="I64" s="164"/>
      <c r="J64" s="165"/>
    </row>
    <row r="65" customFormat="false" ht="15" hidden="false" customHeight="true" outlineLevel="0" collapsed="false">
      <c r="A65" s="166" t="s">
        <v>88</v>
      </c>
      <c r="B65" s="166"/>
      <c r="C65" s="166"/>
      <c r="D65" s="166"/>
      <c r="E65" s="166"/>
      <c r="F65" s="166"/>
      <c r="G65" s="166"/>
      <c r="H65" s="166"/>
      <c r="I65" s="166"/>
      <c r="J65" s="166"/>
    </row>
    <row r="66" customFormat="false" ht="15" hidden="false" customHeight="false" outlineLevel="0" collapsed="false">
      <c r="A66" s="166"/>
      <c r="B66" s="166"/>
      <c r="C66" s="166"/>
      <c r="D66" s="166"/>
      <c r="E66" s="166"/>
      <c r="F66" s="166"/>
      <c r="G66" s="166"/>
      <c r="H66" s="166"/>
      <c r="I66" s="166"/>
      <c r="J66" s="166"/>
    </row>
    <row r="67" customFormat="false" ht="15" hidden="false" customHeight="false" outlineLevel="0" collapsed="false">
      <c r="A67" s="167" t="s">
        <v>89</v>
      </c>
      <c r="B67" s="168"/>
      <c r="C67" s="168"/>
      <c r="D67" s="168"/>
      <c r="E67" s="168"/>
      <c r="F67" s="168"/>
      <c r="G67" s="168"/>
      <c r="H67" s="168"/>
      <c r="I67" s="168"/>
      <c r="J67" s="169"/>
    </row>
    <row r="68" customFormat="false" ht="15" hidden="false" customHeight="true" outlineLevel="0" collapsed="false">
      <c r="A68" s="170" t="s">
        <v>90</v>
      </c>
      <c r="B68" s="170"/>
      <c r="C68" s="170"/>
      <c r="D68" s="170"/>
      <c r="E68" s="170"/>
      <c r="F68" s="170"/>
      <c r="G68" s="170"/>
      <c r="H68" s="170"/>
      <c r="I68" s="170"/>
      <c r="J68" s="170"/>
    </row>
    <row r="69" customFormat="false" ht="15" hidden="false" customHeight="true" outlineLevel="0" collapsed="false">
      <c r="A69" s="171" t="s">
        <v>91</v>
      </c>
      <c r="B69" s="171"/>
      <c r="C69" s="171"/>
      <c r="D69" s="171"/>
      <c r="E69" s="171"/>
      <c r="F69" s="171"/>
      <c r="G69" s="171"/>
      <c r="H69" s="171"/>
      <c r="I69" s="171"/>
      <c r="J69" s="171"/>
    </row>
    <row r="70" customFormat="false" ht="1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</row>
    <row r="71" customFormat="false" ht="15" hidden="false" customHeight="false" outlineLevel="0" collapsed="false">
      <c r="A71" s="173"/>
      <c r="B71" s="173"/>
      <c r="C71" s="173"/>
      <c r="D71" s="173"/>
      <c r="E71" s="173"/>
      <c r="F71" s="173"/>
      <c r="G71" s="173"/>
      <c r="H71" s="173"/>
      <c r="I71" s="173"/>
      <c r="J71" s="173"/>
    </row>
  </sheetData>
  <mergeCells count="32">
    <mergeCell ref="B6:D6"/>
    <mergeCell ref="E6:G6"/>
    <mergeCell ref="H6:J6"/>
    <mergeCell ref="B7:D7"/>
    <mergeCell ref="E7:E8"/>
    <mergeCell ref="F7:F8"/>
    <mergeCell ref="G7:G8"/>
    <mergeCell ref="H7:H8"/>
    <mergeCell ref="I7:I8"/>
    <mergeCell ref="J7:J8"/>
    <mergeCell ref="B9:D9"/>
    <mergeCell ref="E9:G9"/>
    <mergeCell ref="H9:J9"/>
    <mergeCell ref="A36:J36"/>
    <mergeCell ref="B49:D49"/>
    <mergeCell ref="E49:G49"/>
    <mergeCell ref="H49:J49"/>
    <mergeCell ref="B50:D50"/>
    <mergeCell ref="E50:E51"/>
    <mergeCell ref="F50:F51"/>
    <mergeCell ref="G50:G51"/>
    <mergeCell ref="H50:H51"/>
    <mergeCell ref="I50:I51"/>
    <mergeCell ref="J50:J51"/>
    <mergeCell ref="B52:D52"/>
    <mergeCell ref="E52:G52"/>
    <mergeCell ref="H52:J52"/>
    <mergeCell ref="A65:J66"/>
    <mergeCell ref="A68:J68"/>
    <mergeCell ref="A69:J69"/>
    <mergeCell ref="A70:J70"/>
    <mergeCell ref="A71:J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U10" activeCellId="0" sqref="U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9.41"/>
    <col collapsed="false" customWidth="true" hidden="false" outlineLevel="0" max="3" min="3" style="1" width="19.56"/>
    <col collapsed="false" customWidth="true" hidden="false" outlineLevel="0" max="4" min="4" style="1" width="20.85"/>
    <col collapsed="false" customWidth="true" hidden="false" outlineLevel="0" max="5" min="5" style="1" width="18.99"/>
    <col collapsed="false" customWidth="true" hidden="false" outlineLevel="0" max="6" min="6" style="1" width="14.85"/>
    <col collapsed="false" customWidth="true" hidden="false" outlineLevel="0" max="7" min="7" style="1" width="16.56"/>
    <col collapsed="false" customWidth="true" hidden="false" outlineLevel="0" max="8" min="8" style="1" width="18.28"/>
    <col collapsed="false" customWidth="true" hidden="false" outlineLevel="0" max="9" min="9" style="1" width="14.56"/>
    <col collapsed="false" customWidth="true" hidden="false" outlineLevel="0" max="10" min="10" style="1" width="15.13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28.5" hidden="false" customHeight="true" outlineLevel="0" collapsed="false">
      <c r="A1" s="106" t="n">
        <v>2001</v>
      </c>
    </row>
    <row r="2" customFormat="false" ht="18" hidden="false" customHeight="false" outlineLevel="0" collapsed="false">
      <c r="A2" s="107" t="s">
        <v>34</v>
      </c>
      <c r="B2" s="108"/>
      <c r="C2" s="108"/>
      <c r="D2" s="108"/>
      <c r="E2" s="108"/>
      <c r="F2" s="108"/>
      <c r="G2" s="108"/>
      <c r="H2" s="108"/>
      <c r="I2" s="108"/>
      <c r="J2" s="109"/>
    </row>
    <row r="3" customFormat="false" ht="19.5" hidden="false" customHeight="false" outlineLevel="0" collapsed="false">
      <c r="A3" s="107" t="s">
        <v>35</v>
      </c>
      <c r="B3" s="108"/>
      <c r="C3" s="108"/>
      <c r="D3" s="108"/>
      <c r="E3" s="108"/>
      <c r="F3" s="108"/>
      <c r="G3" s="108"/>
      <c r="H3" s="108"/>
      <c r="I3" s="108"/>
      <c r="J3" s="109"/>
    </row>
    <row r="4" customFormat="false" ht="18" hidden="false" customHeight="false" outlineLevel="0" collapsed="false">
      <c r="A4" s="107" t="s">
        <v>36</v>
      </c>
      <c r="B4" s="108"/>
      <c r="C4" s="108"/>
      <c r="D4" s="108"/>
      <c r="E4" s="108"/>
      <c r="F4" s="108"/>
      <c r="G4" s="108"/>
      <c r="H4" s="108"/>
      <c r="I4" s="108"/>
      <c r="J4" s="109"/>
    </row>
    <row r="5" customFormat="false" ht="15.75" hidden="false" customHeight="false" outlineLevel="0" collapsed="false">
      <c r="A5" s="110"/>
      <c r="B5" s="108"/>
      <c r="C5" s="108"/>
      <c r="D5" s="108"/>
      <c r="E5" s="108"/>
      <c r="F5" s="108"/>
      <c r="G5" s="108"/>
      <c r="H5" s="108"/>
      <c r="I5" s="108"/>
      <c r="J5" s="111"/>
    </row>
    <row r="6" customFormat="false" ht="15" hidden="false" customHeight="false" outlineLevel="0" collapsed="false">
      <c r="A6" s="112" t="s">
        <v>37</v>
      </c>
      <c r="B6" s="113" t="s">
        <v>38</v>
      </c>
      <c r="C6" s="113"/>
      <c r="D6" s="113"/>
      <c r="E6" s="114" t="s">
        <v>39</v>
      </c>
      <c r="F6" s="114"/>
      <c r="G6" s="114"/>
      <c r="H6" s="115" t="s">
        <v>40</v>
      </c>
      <c r="I6" s="115"/>
      <c r="J6" s="115"/>
    </row>
    <row r="7" customFormat="false" ht="15" hidden="false" customHeight="true" outlineLevel="0" collapsed="false">
      <c r="A7" s="116" t="s">
        <v>41</v>
      </c>
      <c r="B7" s="117" t="s">
        <v>42</v>
      </c>
      <c r="C7" s="117"/>
      <c r="D7" s="117"/>
      <c r="E7" s="118" t="s">
        <v>43</v>
      </c>
      <c r="F7" s="118" t="s">
        <v>44</v>
      </c>
      <c r="G7" s="119" t="s">
        <v>45</v>
      </c>
      <c r="H7" s="118" t="s">
        <v>46</v>
      </c>
      <c r="I7" s="118" t="s">
        <v>47</v>
      </c>
      <c r="J7" s="120" t="s">
        <v>48</v>
      </c>
    </row>
    <row r="8" customFormat="false" ht="31.5" hidden="false" customHeight="true" outlineLevel="0" collapsed="false">
      <c r="A8" s="116"/>
      <c r="B8" s="118" t="s">
        <v>49</v>
      </c>
      <c r="C8" s="118" t="s">
        <v>50</v>
      </c>
      <c r="D8" s="121" t="s">
        <v>51</v>
      </c>
      <c r="E8" s="118"/>
      <c r="F8" s="118"/>
      <c r="G8" s="119"/>
      <c r="H8" s="118"/>
      <c r="I8" s="118"/>
      <c r="J8" s="120"/>
      <c r="L8" s="122"/>
      <c r="M8" s="122"/>
      <c r="N8" s="122"/>
      <c r="O8" s="122"/>
      <c r="P8" s="122"/>
      <c r="Q8" s="122"/>
    </row>
    <row r="9" customFormat="false" ht="15.75" hidden="false" customHeight="true" outlineLevel="0" collapsed="false">
      <c r="A9" s="123"/>
      <c r="B9" s="124" t="s">
        <v>52</v>
      </c>
      <c r="C9" s="124"/>
      <c r="D9" s="124"/>
      <c r="E9" s="125" t="s">
        <v>53</v>
      </c>
      <c r="F9" s="125"/>
      <c r="G9" s="125"/>
      <c r="H9" s="126" t="s">
        <v>54</v>
      </c>
      <c r="I9" s="126"/>
      <c r="J9" s="126"/>
      <c r="L9" s="179"/>
      <c r="M9" s="179"/>
      <c r="N9" s="179"/>
      <c r="O9" s="179"/>
      <c r="P9" s="127"/>
      <c r="R9" s="128"/>
    </row>
    <row r="10" customFormat="false" ht="16.5" hidden="false" customHeight="false" outlineLevel="0" collapsed="false">
      <c r="A10" s="129" t="s">
        <v>55</v>
      </c>
      <c r="B10" s="130"/>
      <c r="C10" s="130"/>
      <c r="D10" s="130"/>
      <c r="E10" s="130"/>
      <c r="F10" s="130"/>
      <c r="G10" s="130"/>
      <c r="H10" s="130"/>
      <c r="I10" s="131"/>
      <c r="J10" s="132"/>
      <c r="L10" s="83"/>
    </row>
    <row r="11" customFormat="false" ht="15" hidden="false" customHeight="false" outlineLevel="0" collapsed="false">
      <c r="A11" s="133" t="s">
        <v>2</v>
      </c>
      <c r="B11" s="131"/>
      <c r="C11" s="131"/>
      <c r="D11" s="131"/>
      <c r="E11" s="131"/>
      <c r="F11" s="131"/>
      <c r="G11" s="131"/>
      <c r="H11" s="131"/>
      <c r="I11" s="131"/>
      <c r="J11" s="132"/>
    </row>
    <row r="12" customFormat="false" ht="27" hidden="false" customHeight="true" outlineLevel="0" collapsed="false">
      <c r="A12" s="134" t="s">
        <v>56</v>
      </c>
      <c r="B12" s="131"/>
      <c r="C12" s="131"/>
      <c r="D12" s="131"/>
      <c r="E12" s="131"/>
      <c r="F12" s="131"/>
      <c r="G12" s="131"/>
      <c r="H12" s="131"/>
      <c r="I12" s="131"/>
      <c r="J12" s="132"/>
    </row>
    <row r="13" customFormat="false" ht="15" hidden="false" customHeight="false" outlineLevel="0" collapsed="false">
      <c r="A13" s="135" t="s">
        <v>57</v>
      </c>
      <c r="B13" s="136" t="s">
        <v>58</v>
      </c>
      <c r="C13" s="137" t="n">
        <f aca="false">Installed!H5</f>
        <v>89</v>
      </c>
      <c r="D13" s="136" t="s">
        <v>58</v>
      </c>
      <c r="E13" s="136" t="s">
        <v>58</v>
      </c>
      <c r="F13" s="137" t="n">
        <v>0.3</v>
      </c>
      <c r="G13" s="136" t="s">
        <v>58</v>
      </c>
      <c r="H13" s="136" t="s">
        <v>58</v>
      </c>
      <c r="I13" s="137" t="n">
        <f aca="false">C13*F13/100</f>
        <v>0.267</v>
      </c>
      <c r="J13" s="138" t="s">
        <v>58</v>
      </c>
    </row>
    <row r="14" customFormat="false" ht="15" hidden="false" customHeight="false" outlineLevel="0" collapsed="false">
      <c r="A14" s="139" t="s">
        <v>59</v>
      </c>
      <c r="B14" s="131"/>
      <c r="C14" s="131"/>
      <c r="D14" s="131"/>
      <c r="E14" s="131"/>
      <c r="F14" s="131"/>
      <c r="G14" s="131"/>
      <c r="H14" s="131"/>
      <c r="I14" s="131"/>
      <c r="J14" s="132"/>
    </row>
    <row r="15" customFormat="false" ht="15" hidden="false" customHeight="false" outlineLevel="0" collapsed="false">
      <c r="A15" s="140" t="s">
        <v>60</v>
      </c>
      <c r="B15" s="136" t="s">
        <v>58</v>
      </c>
      <c r="C15" s="137" t="n">
        <f aca="false">Installed!H6*0.44</f>
        <v>27.72</v>
      </c>
      <c r="D15" s="136" t="s">
        <v>58</v>
      </c>
      <c r="E15" s="136" t="s">
        <v>58</v>
      </c>
      <c r="F15" s="137" t="n">
        <v>20</v>
      </c>
      <c r="G15" s="136" t="s">
        <v>58</v>
      </c>
      <c r="H15" s="136" t="s">
        <v>58</v>
      </c>
      <c r="I15" s="137" t="n">
        <f aca="false">C15*F15/100</f>
        <v>5.544</v>
      </c>
      <c r="J15" s="141" t="s">
        <v>58</v>
      </c>
    </row>
    <row r="16" customFormat="false" ht="15" hidden="false" customHeight="false" outlineLevel="0" collapsed="false">
      <c r="A16" s="140" t="s">
        <v>57</v>
      </c>
      <c r="B16" s="136" t="s">
        <v>58</v>
      </c>
      <c r="C16" s="137" t="n">
        <f aca="false">Installed!H6*0.04</f>
        <v>2.52</v>
      </c>
      <c r="D16" s="136" t="s">
        <v>58</v>
      </c>
      <c r="E16" s="136" t="s">
        <v>58</v>
      </c>
      <c r="F16" s="137" t="n">
        <v>20</v>
      </c>
      <c r="G16" s="136" t="s">
        <v>58</v>
      </c>
      <c r="H16" s="136" t="s">
        <v>58</v>
      </c>
      <c r="I16" s="137" t="n">
        <f aca="false">C16*F16/100</f>
        <v>0.504</v>
      </c>
      <c r="J16" s="141" t="s">
        <v>58</v>
      </c>
    </row>
    <row r="17" customFormat="false" ht="15" hidden="false" customHeight="false" outlineLevel="0" collapsed="false">
      <c r="A17" s="140" t="s">
        <v>61</v>
      </c>
      <c r="B17" s="136" t="s">
        <v>58</v>
      </c>
      <c r="C17" s="137" t="n">
        <f aca="false">Installed!H6*0.52</f>
        <v>32.76</v>
      </c>
      <c r="D17" s="136" t="s">
        <v>58</v>
      </c>
      <c r="E17" s="136" t="s">
        <v>58</v>
      </c>
      <c r="F17" s="137" t="n">
        <v>20</v>
      </c>
      <c r="G17" s="136" t="s">
        <v>58</v>
      </c>
      <c r="H17" s="136" t="s">
        <v>58</v>
      </c>
      <c r="I17" s="137" t="n">
        <f aca="false">C17*F17/100</f>
        <v>6.552</v>
      </c>
      <c r="J17" s="141" t="s">
        <v>58</v>
      </c>
    </row>
    <row r="18" customFormat="false" ht="15" hidden="false" customHeight="false" outlineLevel="0" collapsed="false">
      <c r="A18" s="139" t="s">
        <v>62</v>
      </c>
      <c r="B18" s="131"/>
      <c r="C18" s="131"/>
      <c r="D18" s="131"/>
      <c r="E18" s="131"/>
      <c r="F18" s="131"/>
      <c r="G18" s="131"/>
      <c r="H18" s="131"/>
      <c r="I18" s="131"/>
      <c r="J18" s="132"/>
    </row>
    <row r="19" customFormat="false" ht="15" hidden="false" customHeight="false" outlineLevel="0" collapsed="false">
      <c r="A19" s="140" t="s">
        <v>57</v>
      </c>
      <c r="B19" s="136" t="s">
        <v>58</v>
      </c>
      <c r="C19" s="137" t="n">
        <f aca="false">Installed!H7</f>
        <v>170.8</v>
      </c>
      <c r="D19" s="136" t="s">
        <v>58</v>
      </c>
      <c r="E19" s="136" t="s">
        <v>58</v>
      </c>
      <c r="F19" s="137" t="n">
        <v>32.5</v>
      </c>
      <c r="G19" s="136" t="s">
        <v>58</v>
      </c>
      <c r="H19" s="136" t="s">
        <v>58</v>
      </c>
      <c r="I19" s="137" t="n">
        <f aca="false">C19*F19/100</f>
        <v>55.51</v>
      </c>
      <c r="J19" s="141" t="s">
        <v>58</v>
      </c>
    </row>
    <row r="20" customFormat="false" ht="15" hidden="false" customHeight="false" outlineLevel="0" collapsed="false">
      <c r="A20" s="139" t="s">
        <v>63</v>
      </c>
      <c r="B20" s="131"/>
      <c r="C20" s="131"/>
      <c r="D20" s="131"/>
      <c r="E20" s="131"/>
      <c r="F20" s="131"/>
      <c r="G20" s="131"/>
      <c r="H20" s="131"/>
      <c r="I20" s="131"/>
      <c r="J20" s="132"/>
    </row>
    <row r="21" customFormat="false" ht="15" hidden="false" customHeight="false" outlineLevel="0" collapsed="false">
      <c r="A21" s="140" t="s">
        <v>60</v>
      </c>
      <c r="B21" s="136" t="s">
        <v>58</v>
      </c>
      <c r="C21" s="137" t="n">
        <f aca="false">Installed!H8*0.5+Installed!H9*0.25</f>
        <v>14.5</v>
      </c>
      <c r="D21" s="136" t="s">
        <v>58</v>
      </c>
      <c r="E21" s="136" t="s">
        <v>58</v>
      </c>
      <c r="F21" s="137" t="n">
        <v>16</v>
      </c>
      <c r="G21" s="136" t="s">
        <v>58</v>
      </c>
      <c r="H21" s="136" t="s">
        <v>58</v>
      </c>
      <c r="I21" s="137" t="n">
        <f aca="false">C21*F21/100</f>
        <v>2.32</v>
      </c>
      <c r="J21" s="141" t="s">
        <v>58</v>
      </c>
    </row>
    <row r="22" customFormat="false" ht="15" hidden="false" customHeight="false" outlineLevel="0" collapsed="false">
      <c r="A22" s="140" t="s">
        <v>57</v>
      </c>
      <c r="B22" s="136" t="s">
        <v>58</v>
      </c>
      <c r="C22" s="137" t="n">
        <f aca="false">Installed!H9*0.52</f>
        <v>10.4</v>
      </c>
      <c r="D22" s="136" t="s">
        <v>58</v>
      </c>
      <c r="E22" s="136" t="s">
        <v>58</v>
      </c>
      <c r="F22" s="137" t="n">
        <v>16</v>
      </c>
      <c r="G22" s="136" t="s">
        <v>58</v>
      </c>
      <c r="H22" s="136" t="s">
        <v>58</v>
      </c>
      <c r="I22" s="137" t="n">
        <f aca="false">C22*F22/100</f>
        <v>1.664</v>
      </c>
      <c r="J22" s="141" t="s">
        <v>58</v>
      </c>
    </row>
    <row r="23" customFormat="false" ht="15" hidden="false" customHeight="false" outlineLevel="0" collapsed="false">
      <c r="A23" s="140" t="s">
        <v>64</v>
      </c>
      <c r="B23" s="136" t="s">
        <v>58</v>
      </c>
      <c r="C23" s="137" t="n">
        <f aca="false">Installed!H8*0.5+Installed!H9*0.23</f>
        <v>14.1</v>
      </c>
      <c r="D23" s="136" t="s">
        <v>58</v>
      </c>
      <c r="E23" s="136" t="s">
        <v>58</v>
      </c>
      <c r="F23" s="137" t="n">
        <v>16</v>
      </c>
      <c r="G23" s="136" t="s">
        <v>58</v>
      </c>
      <c r="H23" s="136" t="s">
        <v>58</v>
      </c>
      <c r="I23" s="137" t="n">
        <f aca="false">C23*F23/100</f>
        <v>2.256</v>
      </c>
      <c r="J23" s="141" t="s">
        <v>58</v>
      </c>
    </row>
    <row r="24" customFormat="false" ht="15" hidden="false" customHeight="false" outlineLevel="0" collapsed="false">
      <c r="A24" s="140" t="s">
        <v>61</v>
      </c>
      <c r="B24" s="136" t="s">
        <v>58</v>
      </c>
      <c r="C24" s="137" t="s">
        <v>58</v>
      </c>
      <c r="D24" s="136" t="s">
        <v>58</v>
      </c>
      <c r="E24" s="136" t="s">
        <v>58</v>
      </c>
      <c r="F24" s="142" t="s">
        <v>65</v>
      </c>
      <c r="G24" s="136" t="s">
        <v>58</v>
      </c>
      <c r="H24" s="136" t="s">
        <v>58</v>
      </c>
      <c r="I24" s="142" t="n">
        <v>0</v>
      </c>
      <c r="J24" s="136" t="s">
        <v>58</v>
      </c>
      <c r="L24" s="83"/>
    </row>
    <row r="25" customFormat="false" ht="15" hidden="false" customHeight="false" outlineLevel="0" collapsed="false">
      <c r="A25" s="139" t="s">
        <v>66</v>
      </c>
      <c r="B25" s="131"/>
      <c r="C25" s="131"/>
      <c r="D25" s="131"/>
      <c r="E25" s="131"/>
      <c r="F25" s="131"/>
      <c r="G25" s="131"/>
      <c r="H25" s="131"/>
      <c r="I25" s="131"/>
      <c r="J25" s="132"/>
    </row>
    <row r="26" customFormat="false" ht="15" hidden="false" customHeight="false" outlineLevel="0" collapsed="false">
      <c r="A26" s="140" t="s">
        <v>60</v>
      </c>
      <c r="B26" s="136" t="s">
        <v>58</v>
      </c>
      <c r="C26" s="137" t="n">
        <f aca="false">Installed!H11*0.5+Installed!H12*0.25</f>
        <v>48</v>
      </c>
      <c r="D26" s="136" t="s">
        <v>58</v>
      </c>
      <c r="E26" s="136" t="s">
        <v>58</v>
      </c>
      <c r="F26" s="137" t="n">
        <v>5</v>
      </c>
      <c r="G26" s="136" t="s">
        <v>58</v>
      </c>
      <c r="H26" s="136" t="s">
        <v>58</v>
      </c>
      <c r="I26" s="137" t="n">
        <f aca="false">C26*F26/100</f>
        <v>2.4</v>
      </c>
      <c r="J26" s="141" t="s">
        <v>58</v>
      </c>
    </row>
    <row r="27" customFormat="false" ht="15" hidden="false" customHeight="false" outlineLevel="0" collapsed="false">
      <c r="A27" s="140" t="s">
        <v>57</v>
      </c>
      <c r="B27" s="136" t="s">
        <v>58</v>
      </c>
      <c r="C27" s="137" t="n">
        <f aca="false">Installed!H12*0.52</f>
        <v>36.4</v>
      </c>
      <c r="D27" s="136" t="s">
        <v>58</v>
      </c>
      <c r="E27" s="136" t="s">
        <v>58</v>
      </c>
      <c r="F27" s="137" t="n">
        <v>5</v>
      </c>
      <c r="G27" s="136" t="s">
        <v>58</v>
      </c>
      <c r="H27" s="136" t="s">
        <v>58</v>
      </c>
      <c r="I27" s="137" t="n">
        <f aca="false">C27*F27/100</f>
        <v>1.82</v>
      </c>
      <c r="J27" s="141" t="s">
        <v>58</v>
      </c>
    </row>
    <row r="28" customFormat="false" ht="15" hidden="false" customHeight="false" outlineLevel="0" collapsed="false">
      <c r="A28" s="140" t="s">
        <v>64</v>
      </c>
      <c r="B28" s="136" t="s">
        <v>58</v>
      </c>
      <c r="C28" s="137" t="n">
        <f aca="false">Installed!H11*0.5+Installed!H12*0.23</f>
        <v>46.6</v>
      </c>
      <c r="D28" s="136" t="s">
        <v>58</v>
      </c>
      <c r="E28" s="136" t="s">
        <v>58</v>
      </c>
      <c r="F28" s="137" t="n">
        <v>5</v>
      </c>
      <c r="G28" s="136" t="s">
        <v>58</v>
      </c>
      <c r="H28" s="136" t="s">
        <v>58</v>
      </c>
      <c r="I28" s="137" t="n">
        <f aca="false">C28*F28/100</f>
        <v>2.33</v>
      </c>
      <c r="J28" s="141" t="s">
        <v>58</v>
      </c>
    </row>
    <row r="29" customFormat="false" ht="15" hidden="false" customHeight="false" outlineLevel="0" collapsed="false">
      <c r="A29" s="139" t="s">
        <v>67</v>
      </c>
      <c r="B29" s="131"/>
      <c r="C29" s="131"/>
      <c r="D29" s="131"/>
      <c r="E29" s="131"/>
      <c r="F29" s="131"/>
      <c r="G29" s="131"/>
      <c r="H29" s="131"/>
      <c r="I29" s="131"/>
      <c r="J29" s="132"/>
    </row>
    <row r="30" customFormat="false" ht="15.75" hidden="false" customHeight="false" outlineLevel="0" collapsed="false">
      <c r="A30" s="140" t="s">
        <v>57</v>
      </c>
      <c r="B30" s="136" t="s">
        <v>58</v>
      </c>
      <c r="C30" s="137" t="n">
        <f aca="false">Installed!H13</f>
        <v>302.2</v>
      </c>
      <c r="D30" s="136" t="s">
        <v>58</v>
      </c>
      <c r="E30" s="136" t="s">
        <v>58</v>
      </c>
      <c r="F30" s="137" t="n">
        <v>15</v>
      </c>
      <c r="G30" s="136" t="s">
        <v>58</v>
      </c>
      <c r="H30" s="136" t="s">
        <v>58</v>
      </c>
      <c r="I30" s="137" t="n">
        <f aca="false">C30*F30/100</f>
        <v>45.33</v>
      </c>
      <c r="J30" s="141" t="s">
        <v>58</v>
      </c>
    </row>
    <row r="31" customFormat="false" ht="15.75" hidden="false" customHeight="false" outlineLevel="0" collapsed="false">
      <c r="A31" s="143" t="s">
        <v>68</v>
      </c>
      <c r="B31" s="144"/>
      <c r="C31" s="144"/>
      <c r="D31" s="144"/>
      <c r="E31" s="144"/>
      <c r="F31" s="144"/>
      <c r="G31" s="144"/>
      <c r="H31" s="144"/>
      <c r="I31" s="144"/>
      <c r="J31" s="145"/>
    </row>
    <row r="32" customFormat="false" ht="15" hidden="false" customHeight="false" outlineLevel="0" collapsed="false">
      <c r="A32" s="139" t="s">
        <v>69</v>
      </c>
      <c r="B32" s="136" t="s">
        <v>58</v>
      </c>
      <c r="C32" s="136" t="s">
        <v>58</v>
      </c>
      <c r="D32" s="136" t="s">
        <v>58</v>
      </c>
      <c r="E32" s="136" t="s">
        <v>58</v>
      </c>
      <c r="F32" s="136" t="s">
        <v>58</v>
      </c>
      <c r="G32" s="136" t="s">
        <v>58</v>
      </c>
      <c r="H32" s="136" t="s">
        <v>58</v>
      </c>
      <c r="I32" s="136" t="s">
        <v>58</v>
      </c>
      <c r="J32" s="146" t="s">
        <v>58</v>
      </c>
    </row>
    <row r="33" customFormat="false" ht="15.75" hidden="false" customHeight="false" outlineLevel="0" collapsed="false">
      <c r="A33" s="139" t="s">
        <v>70</v>
      </c>
      <c r="B33" s="136" t="s">
        <v>58</v>
      </c>
      <c r="C33" s="136" t="s">
        <v>58</v>
      </c>
      <c r="D33" s="136" t="s">
        <v>58</v>
      </c>
      <c r="E33" s="136" t="s">
        <v>58</v>
      </c>
      <c r="F33" s="136" t="s">
        <v>58</v>
      </c>
      <c r="G33" s="136" t="s">
        <v>58</v>
      </c>
      <c r="H33" s="136" t="s">
        <v>58</v>
      </c>
      <c r="I33" s="136" t="s">
        <v>58</v>
      </c>
      <c r="J33" s="146" t="s">
        <v>58</v>
      </c>
    </row>
    <row r="34" customFormat="false" ht="15" hidden="false" customHeight="false" outlineLevel="0" collapsed="false">
      <c r="A34" s="147"/>
      <c r="B34" s="147"/>
      <c r="C34" s="147"/>
      <c r="D34" s="147"/>
      <c r="E34" s="147"/>
      <c r="F34" s="147"/>
      <c r="G34" s="147"/>
      <c r="H34" s="147"/>
      <c r="I34" s="147"/>
      <c r="J34" s="147"/>
    </row>
    <row r="35" customFormat="false" ht="15.75" hidden="false" customHeight="false" outlineLevel="0" collapsed="false">
      <c r="A35" s="148" t="s">
        <v>71</v>
      </c>
      <c r="B35" s="149"/>
      <c r="C35" s="149"/>
      <c r="D35" s="149"/>
      <c r="E35" s="149"/>
      <c r="F35" s="149"/>
      <c r="G35" s="149"/>
      <c r="H35" s="149"/>
      <c r="I35" s="149"/>
      <c r="J35" s="149"/>
    </row>
    <row r="36" customFormat="false" ht="15" hidden="false" customHeight="true" outlineLevel="0" collapsed="false">
      <c r="A36" s="150" t="s">
        <v>72</v>
      </c>
      <c r="B36" s="150"/>
      <c r="C36" s="150"/>
      <c r="D36" s="150"/>
      <c r="E36" s="150"/>
      <c r="F36" s="150"/>
      <c r="G36" s="150"/>
      <c r="H36" s="150"/>
      <c r="I36" s="150"/>
      <c r="J36" s="150"/>
    </row>
    <row r="37" customFormat="false" ht="15" hidden="false" customHeight="false" outlineLevel="0" collapsed="false">
      <c r="A37" s="151" t="s">
        <v>73</v>
      </c>
      <c r="B37" s="149"/>
      <c r="C37" s="149"/>
      <c r="D37" s="149"/>
      <c r="E37" s="149"/>
      <c r="F37" s="149"/>
      <c r="G37" s="149"/>
      <c r="H37" s="149"/>
      <c r="I37" s="149"/>
      <c r="J37" s="149"/>
    </row>
    <row r="38" customFormat="false" ht="15" hidden="false" customHeight="false" outlineLevel="0" collapsed="false">
      <c r="A38" s="151" t="s">
        <v>74</v>
      </c>
      <c r="B38" s="149"/>
      <c r="C38" s="149"/>
      <c r="D38" s="149"/>
      <c r="E38" s="149"/>
      <c r="F38" s="149"/>
      <c r="G38" s="149"/>
      <c r="H38" s="149"/>
      <c r="I38" s="149"/>
      <c r="J38" s="149"/>
    </row>
    <row r="39" customFormat="false" ht="15" hidden="false" customHeight="false" outlineLevel="0" collapsed="false">
      <c r="A39" s="151" t="s">
        <v>75</v>
      </c>
      <c r="B39" s="149"/>
      <c r="C39" s="149"/>
      <c r="D39" s="149"/>
      <c r="E39" s="149"/>
      <c r="F39" s="149"/>
      <c r="G39" s="149"/>
      <c r="H39" s="149"/>
      <c r="I39" s="149"/>
      <c r="J39" s="149"/>
    </row>
    <row r="40" customFormat="false" ht="15" hidden="false" customHeight="false" outlineLevel="0" collapsed="false">
      <c r="A40" s="151" t="s">
        <v>76</v>
      </c>
      <c r="B40" s="149"/>
      <c r="C40" s="149"/>
      <c r="D40" s="149"/>
      <c r="E40" s="149"/>
      <c r="F40" s="149"/>
      <c r="G40" s="149"/>
      <c r="H40" s="149"/>
      <c r="I40" s="149"/>
      <c r="J40" s="149"/>
    </row>
    <row r="41" customFormat="false" ht="15" hidden="false" customHeight="false" outlineLevel="0" collapsed="false">
      <c r="A41" s="151" t="s">
        <v>77</v>
      </c>
      <c r="B41" s="149"/>
      <c r="C41" s="149"/>
      <c r="D41" s="149"/>
      <c r="E41" s="149"/>
      <c r="F41" s="149"/>
      <c r="G41" s="149"/>
      <c r="H41" s="149"/>
      <c r="I41" s="149"/>
      <c r="J41" s="149"/>
    </row>
    <row r="42" customFormat="false" ht="15" hidden="false" customHeight="false" outlineLevel="0" collapsed="false">
      <c r="A42" s="111" t="s">
        <v>78</v>
      </c>
      <c r="B42" s="149"/>
      <c r="C42" s="149"/>
      <c r="D42" s="149"/>
      <c r="E42" s="149"/>
      <c r="F42" s="149"/>
      <c r="G42" s="149"/>
      <c r="H42" s="149"/>
      <c r="I42" s="149"/>
      <c r="J42" s="149"/>
    </row>
    <row r="45" customFormat="false" ht="18" hidden="false" customHeight="false" outlineLevel="0" collapsed="false">
      <c r="A45" s="107" t="s">
        <v>34</v>
      </c>
      <c r="B45" s="108"/>
      <c r="C45" s="108"/>
      <c r="D45" s="108"/>
      <c r="E45" s="108"/>
      <c r="F45" s="108"/>
      <c r="G45" s="108"/>
      <c r="H45" s="108"/>
      <c r="I45" s="108"/>
      <c r="J45" s="109"/>
    </row>
    <row r="46" customFormat="false" ht="19.5" hidden="false" customHeight="false" outlineLevel="0" collapsed="false">
      <c r="A46" s="107" t="s">
        <v>35</v>
      </c>
      <c r="B46" s="108"/>
      <c r="C46" s="108"/>
      <c r="D46" s="108"/>
      <c r="E46" s="108"/>
      <c r="F46" s="108"/>
      <c r="G46" s="108"/>
      <c r="H46" s="108"/>
      <c r="I46" s="108"/>
      <c r="J46" s="109"/>
    </row>
    <row r="47" customFormat="false" ht="18" hidden="false" customHeight="false" outlineLevel="0" collapsed="false">
      <c r="A47" s="107" t="s">
        <v>79</v>
      </c>
      <c r="B47" s="108"/>
      <c r="C47" s="108"/>
      <c r="D47" s="108"/>
      <c r="E47" s="108"/>
      <c r="F47" s="108"/>
      <c r="G47" s="108"/>
      <c r="H47" s="108"/>
      <c r="I47" s="108"/>
      <c r="J47" s="109"/>
    </row>
    <row r="48" customFormat="false" ht="15.75" hidden="false" customHeight="false" outlineLevel="0" collapsed="false">
      <c r="A48" s="110"/>
      <c r="B48" s="108"/>
      <c r="C48" s="108"/>
      <c r="D48" s="108"/>
      <c r="E48" s="108"/>
      <c r="F48" s="108"/>
      <c r="G48" s="108"/>
      <c r="H48" s="108"/>
      <c r="I48" s="108"/>
      <c r="J48" s="111"/>
    </row>
    <row r="49" customFormat="false" ht="15" hidden="false" customHeight="false" outlineLevel="0" collapsed="false">
      <c r="A49" s="112" t="s">
        <v>80</v>
      </c>
      <c r="B49" s="113" t="s">
        <v>38</v>
      </c>
      <c r="C49" s="113"/>
      <c r="D49" s="113"/>
      <c r="E49" s="114" t="s">
        <v>39</v>
      </c>
      <c r="F49" s="114"/>
      <c r="G49" s="114"/>
      <c r="H49" s="115" t="s">
        <v>40</v>
      </c>
      <c r="I49" s="115"/>
      <c r="J49" s="115"/>
    </row>
    <row r="50" customFormat="false" ht="15" hidden="false" customHeight="true" outlineLevel="0" collapsed="false">
      <c r="A50" s="116" t="s">
        <v>41</v>
      </c>
      <c r="B50" s="117" t="s">
        <v>42</v>
      </c>
      <c r="C50" s="117"/>
      <c r="D50" s="117"/>
      <c r="E50" s="118" t="s">
        <v>43</v>
      </c>
      <c r="F50" s="118" t="s">
        <v>44</v>
      </c>
      <c r="G50" s="119" t="s">
        <v>45</v>
      </c>
      <c r="H50" s="118" t="s">
        <v>46</v>
      </c>
      <c r="I50" s="118" t="s">
        <v>47</v>
      </c>
      <c r="J50" s="120" t="s">
        <v>48</v>
      </c>
    </row>
    <row r="51" customFormat="false" ht="31.5" hidden="false" customHeight="true" outlineLevel="0" collapsed="false">
      <c r="A51" s="116"/>
      <c r="B51" s="118" t="s">
        <v>49</v>
      </c>
      <c r="C51" s="118" t="s">
        <v>50</v>
      </c>
      <c r="D51" s="121" t="s">
        <v>51</v>
      </c>
      <c r="E51" s="118"/>
      <c r="F51" s="118"/>
      <c r="G51" s="119"/>
      <c r="H51" s="118"/>
      <c r="I51" s="118"/>
      <c r="J51" s="120"/>
    </row>
    <row r="52" customFormat="false" ht="15.75" hidden="false" customHeight="true" outlineLevel="0" collapsed="false">
      <c r="A52" s="123"/>
      <c r="B52" s="124" t="s">
        <v>52</v>
      </c>
      <c r="C52" s="124"/>
      <c r="D52" s="124"/>
      <c r="E52" s="125" t="s">
        <v>53</v>
      </c>
      <c r="F52" s="125"/>
      <c r="G52" s="125"/>
      <c r="H52" s="126" t="s">
        <v>54</v>
      </c>
      <c r="I52" s="126"/>
      <c r="J52" s="126"/>
    </row>
    <row r="53" customFormat="false" ht="27" hidden="false" customHeight="true" outlineLevel="0" collapsed="false">
      <c r="A53" s="152" t="s">
        <v>81</v>
      </c>
      <c r="B53" s="131"/>
      <c r="C53" s="131"/>
      <c r="D53" s="131"/>
      <c r="E53" s="131"/>
      <c r="F53" s="131"/>
      <c r="G53" s="131"/>
      <c r="H53" s="131"/>
      <c r="I53" s="131"/>
      <c r="J53" s="131"/>
    </row>
    <row r="54" customFormat="false" ht="15" hidden="false" customHeight="false" outlineLevel="0" collapsed="false">
      <c r="A54" s="140" t="s">
        <v>82</v>
      </c>
      <c r="B54" s="153" t="s">
        <v>58</v>
      </c>
      <c r="C54" s="142" t="n">
        <f aca="false">Installed!H15</f>
        <v>1.5</v>
      </c>
      <c r="D54" s="136" t="s">
        <v>58</v>
      </c>
      <c r="E54" s="153" t="s">
        <v>58</v>
      </c>
      <c r="F54" s="142" t="n">
        <v>4</v>
      </c>
      <c r="G54" s="136" t="s">
        <v>58</v>
      </c>
      <c r="H54" s="153" t="s">
        <v>58</v>
      </c>
      <c r="I54" s="142" t="n">
        <f aca="false">C54*F54/100</f>
        <v>0.06</v>
      </c>
      <c r="J54" s="138" t="s">
        <v>58</v>
      </c>
    </row>
    <row r="55" customFormat="false" ht="15" hidden="false" customHeight="false" outlineLevel="0" collapsed="false">
      <c r="A55" s="140" t="s">
        <v>60</v>
      </c>
      <c r="B55" s="153" t="s">
        <v>58</v>
      </c>
      <c r="C55" s="142" t="s">
        <v>58</v>
      </c>
      <c r="D55" s="136" t="s">
        <v>58</v>
      </c>
      <c r="E55" s="153" t="s">
        <v>58</v>
      </c>
      <c r="F55" s="142" t="s">
        <v>65</v>
      </c>
      <c r="G55" s="136" t="s">
        <v>58</v>
      </c>
      <c r="H55" s="153" t="s">
        <v>58</v>
      </c>
      <c r="I55" s="142" t="n">
        <v>0</v>
      </c>
      <c r="J55" s="138" t="s">
        <v>58</v>
      </c>
    </row>
    <row r="56" customFormat="false" ht="15.75" hidden="false" customHeight="false" outlineLevel="0" collapsed="false">
      <c r="A56" s="154" t="s">
        <v>16</v>
      </c>
      <c r="B56" s="176" t="s">
        <v>58</v>
      </c>
      <c r="C56" s="177" t="s">
        <v>58</v>
      </c>
      <c r="D56" s="136" t="s">
        <v>58</v>
      </c>
      <c r="E56" s="136" t="s">
        <v>58</v>
      </c>
      <c r="F56" s="142" t="s">
        <v>65</v>
      </c>
      <c r="G56" s="136" t="s">
        <v>58</v>
      </c>
      <c r="H56" s="136" t="s">
        <v>58</v>
      </c>
      <c r="I56" s="142" t="n">
        <v>0</v>
      </c>
      <c r="J56" s="138" t="s">
        <v>58</v>
      </c>
    </row>
    <row r="57" customFormat="false" ht="15.75" hidden="false" customHeight="false" outlineLevel="0" collapsed="false">
      <c r="A57" s="157" t="s">
        <v>83</v>
      </c>
      <c r="B57" s="144"/>
      <c r="C57" s="158"/>
      <c r="D57" s="144"/>
      <c r="E57" s="144"/>
      <c r="F57" s="158"/>
      <c r="G57" s="144"/>
      <c r="H57" s="144"/>
      <c r="I57" s="158"/>
      <c r="J57" s="145"/>
    </row>
    <row r="58" customFormat="false" ht="15" hidden="false" customHeight="false" outlineLevel="0" collapsed="false">
      <c r="A58" s="139" t="s">
        <v>84</v>
      </c>
      <c r="B58" s="131"/>
      <c r="C58" s="159"/>
      <c r="D58" s="131"/>
      <c r="E58" s="131"/>
      <c r="F58" s="159"/>
      <c r="G58" s="131"/>
      <c r="H58" s="131"/>
      <c r="I58" s="159"/>
      <c r="J58" s="132"/>
    </row>
    <row r="59" customFormat="false" ht="15.75" hidden="false" customHeight="false" outlineLevel="0" collapsed="false">
      <c r="A59" s="140" t="s">
        <v>57</v>
      </c>
      <c r="B59" s="160" t="s">
        <v>58</v>
      </c>
      <c r="C59" s="142" t="s">
        <v>58</v>
      </c>
      <c r="D59" s="136" t="s">
        <v>58</v>
      </c>
      <c r="E59" s="160" t="s">
        <v>58</v>
      </c>
      <c r="F59" s="142" t="s">
        <v>58</v>
      </c>
      <c r="G59" s="136" t="s">
        <v>58</v>
      </c>
      <c r="H59" s="160" t="s">
        <v>58</v>
      </c>
      <c r="I59" s="142" t="n">
        <v>0</v>
      </c>
      <c r="J59" s="138" t="s">
        <v>58</v>
      </c>
    </row>
    <row r="60" customFormat="false" ht="15" hidden="false" customHeight="fals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  <c r="J60" s="147"/>
    </row>
    <row r="61" customFormat="false" ht="15.75" hidden="false" customHeight="false" outlineLevel="0" collapsed="false">
      <c r="A61" s="148" t="s">
        <v>85</v>
      </c>
      <c r="B61" s="161"/>
      <c r="C61" s="161"/>
      <c r="D61" s="161"/>
      <c r="E61" s="161"/>
      <c r="F61" s="161"/>
      <c r="G61" s="161"/>
      <c r="H61" s="161"/>
      <c r="I61" s="161"/>
      <c r="J61" s="161"/>
    </row>
    <row r="62" customFormat="false" ht="15.75" hidden="false" customHeight="false" outlineLevel="0" collapsed="false">
      <c r="A62" s="148" t="s">
        <v>86</v>
      </c>
      <c r="B62" s="161"/>
      <c r="C62" s="161"/>
      <c r="D62" s="161"/>
      <c r="E62" s="161"/>
      <c r="F62" s="161"/>
      <c r="G62" s="161"/>
      <c r="H62" s="161"/>
      <c r="I62" s="161"/>
      <c r="J62" s="161"/>
    </row>
    <row r="63" customFormat="false" ht="17.25" hidden="false" customHeight="false" outlineLevel="0" collapsed="false">
      <c r="A63" s="161"/>
      <c r="B63" s="162"/>
      <c r="C63" s="162"/>
      <c r="D63" s="162"/>
      <c r="E63" s="162"/>
      <c r="F63" s="162"/>
      <c r="G63" s="162"/>
      <c r="H63" s="162"/>
      <c r="I63" s="162"/>
      <c r="J63" s="162"/>
    </row>
    <row r="64" customFormat="false" ht="15" hidden="false" customHeight="false" outlineLevel="0" collapsed="false">
      <c r="A64" s="163" t="s">
        <v>87</v>
      </c>
      <c r="B64" s="164"/>
      <c r="C64" s="164"/>
      <c r="D64" s="164"/>
      <c r="E64" s="164"/>
      <c r="F64" s="164"/>
      <c r="G64" s="164"/>
      <c r="H64" s="164"/>
      <c r="I64" s="164"/>
      <c r="J64" s="165"/>
    </row>
    <row r="65" customFormat="false" ht="15" hidden="false" customHeight="true" outlineLevel="0" collapsed="false">
      <c r="A65" s="166" t="s">
        <v>88</v>
      </c>
      <c r="B65" s="166"/>
      <c r="C65" s="166"/>
      <c r="D65" s="166"/>
      <c r="E65" s="166"/>
      <c r="F65" s="166"/>
      <c r="G65" s="166"/>
      <c r="H65" s="166"/>
      <c r="I65" s="166"/>
      <c r="J65" s="166"/>
    </row>
    <row r="66" customFormat="false" ht="15" hidden="false" customHeight="false" outlineLevel="0" collapsed="false">
      <c r="A66" s="166"/>
      <c r="B66" s="166"/>
      <c r="C66" s="166"/>
      <c r="D66" s="166"/>
      <c r="E66" s="166"/>
      <c r="F66" s="166"/>
      <c r="G66" s="166"/>
      <c r="H66" s="166"/>
      <c r="I66" s="166"/>
      <c r="J66" s="166"/>
    </row>
    <row r="67" customFormat="false" ht="15" hidden="false" customHeight="false" outlineLevel="0" collapsed="false">
      <c r="A67" s="167" t="s">
        <v>89</v>
      </c>
      <c r="B67" s="168"/>
      <c r="C67" s="168"/>
      <c r="D67" s="168"/>
      <c r="E67" s="168"/>
      <c r="F67" s="168"/>
      <c r="G67" s="168"/>
      <c r="H67" s="168"/>
      <c r="I67" s="168"/>
      <c r="J67" s="169"/>
    </row>
    <row r="68" customFormat="false" ht="15" hidden="false" customHeight="true" outlineLevel="0" collapsed="false">
      <c r="A68" s="170" t="s">
        <v>90</v>
      </c>
      <c r="B68" s="170"/>
      <c r="C68" s="170"/>
      <c r="D68" s="170"/>
      <c r="E68" s="170"/>
      <c r="F68" s="170"/>
      <c r="G68" s="170"/>
      <c r="H68" s="170"/>
      <c r="I68" s="170"/>
      <c r="J68" s="170"/>
    </row>
    <row r="69" customFormat="false" ht="15" hidden="false" customHeight="true" outlineLevel="0" collapsed="false">
      <c r="A69" s="171" t="s">
        <v>91</v>
      </c>
      <c r="B69" s="171"/>
      <c r="C69" s="171"/>
      <c r="D69" s="171"/>
      <c r="E69" s="171"/>
      <c r="F69" s="171"/>
      <c r="G69" s="171"/>
      <c r="H69" s="171"/>
      <c r="I69" s="171"/>
      <c r="J69" s="171"/>
    </row>
    <row r="70" customFormat="false" ht="1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</row>
    <row r="71" customFormat="false" ht="15" hidden="false" customHeight="false" outlineLevel="0" collapsed="false">
      <c r="A71" s="173"/>
      <c r="B71" s="173"/>
      <c r="C71" s="173"/>
      <c r="D71" s="173"/>
      <c r="E71" s="173"/>
      <c r="F71" s="173"/>
      <c r="G71" s="173"/>
      <c r="H71" s="173"/>
      <c r="I71" s="173"/>
      <c r="J71" s="173"/>
    </row>
  </sheetData>
  <mergeCells count="32">
    <mergeCell ref="B6:D6"/>
    <mergeCell ref="E6:G6"/>
    <mergeCell ref="H6:J6"/>
    <mergeCell ref="B7:D7"/>
    <mergeCell ref="E7:E8"/>
    <mergeCell ref="F7:F8"/>
    <mergeCell ref="G7:G8"/>
    <mergeCell ref="H7:H8"/>
    <mergeCell ref="I7:I8"/>
    <mergeCell ref="J7:J8"/>
    <mergeCell ref="B9:D9"/>
    <mergeCell ref="E9:G9"/>
    <mergeCell ref="H9:J9"/>
    <mergeCell ref="A36:J36"/>
    <mergeCell ref="B49:D49"/>
    <mergeCell ref="E49:G49"/>
    <mergeCell ref="H49:J49"/>
    <mergeCell ref="B50:D50"/>
    <mergeCell ref="E50:E51"/>
    <mergeCell ref="F50:F51"/>
    <mergeCell ref="G50:G51"/>
    <mergeCell ref="H50:H51"/>
    <mergeCell ref="I50:I51"/>
    <mergeCell ref="J50:J51"/>
    <mergeCell ref="B52:D52"/>
    <mergeCell ref="E52:G52"/>
    <mergeCell ref="H52:J52"/>
    <mergeCell ref="A65:J66"/>
    <mergeCell ref="A68:J68"/>
    <mergeCell ref="A69:J69"/>
    <mergeCell ref="A70:J70"/>
    <mergeCell ref="A71:J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U10" activeCellId="0" sqref="U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9.41"/>
    <col collapsed="false" customWidth="true" hidden="false" outlineLevel="0" max="3" min="3" style="1" width="19.56"/>
    <col collapsed="false" customWidth="true" hidden="false" outlineLevel="0" max="4" min="4" style="1" width="20.85"/>
    <col collapsed="false" customWidth="true" hidden="false" outlineLevel="0" max="5" min="5" style="1" width="18.99"/>
    <col collapsed="false" customWidth="true" hidden="false" outlineLevel="0" max="6" min="6" style="1" width="14.85"/>
    <col collapsed="false" customWidth="true" hidden="false" outlineLevel="0" max="7" min="7" style="1" width="16.56"/>
    <col collapsed="false" customWidth="true" hidden="false" outlineLevel="0" max="8" min="8" style="1" width="18.28"/>
    <col collapsed="false" customWidth="true" hidden="false" outlineLevel="0" max="9" min="9" style="1" width="14.56"/>
    <col collapsed="false" customWidth="true" hidden="false" outlineLevel="0" max="10" min="10" style="1" width="15.13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28.5" hidden="false" customHeight="true" outlineLevel="0" collapsed="false">
      <c r="A1" s="106" t="n">
        <v>2002</v>
      </c>
    </row>
    <row r="2" customFormat="false" ht="18" hidden="false" customHeight="false" outlineLevel="0" collapsed="false">
      <c r="A2" s="107" t="s">
        <v>34</v>
      </c>
      <c r="B2" s="108"/>
      <c r="C2" s="108"/>
      <c r="D2" s="108"/>
      <c r="E2" s="108"/>
      <c r="F2" s="108"/>
      <c r="G2" s="108"/>
      <c r="H2" s="108"/>
      <c r="I2" s="108"/>
      <c r="J2" s="109"/>
    </row>
    <row r="3" customFormat="false" ht="19.5" hidden="false" customHeight="false" outlineLevel="0" collapsed="false">
      <c r="A3" s="107" t="s">
        <v>35</v>
      </c>
      <c r="B3" s="108"/>
      <c r="C3" s="108"/>
      <c r="D3" s="108"/>
      <c r="E3" s="108"/>
      <c r="F3" s="108"/>
      <c r="G3" s="108"/>
      <c r="H3" s="108"/>
      <c r="I3" s="108"/>
      <c r="J3" s="109"/>
    </row>
    <row r="4" customFormat="false" ht="18" hidden="false" customHeight="false" outlineLevel="0" collapsed="false">
      <c r="A4" s="107" t="s">
        <v>36</v>
      </c>
      <c r="B4" s="108"/>
      <c r="C4" s="108"/>
      <c r="D4" s="108"/>
      <c r="E4" s="108"/>
      <c r="F4" s="108"/>
      <c r="G4" s="108"/>
      <c r="H4" s="108"/>
      <c r="I4" s="108"/>
      <c r="J4" s="109"/>
    </row>
    <row r="5" customFormat="false" ht="15.75" hidden="false" customHeight="false" outlineLevel="0" collapsed="false">
      <c r="A5" s="110"/>
      <c r="B5" s="108"/>
      <c r="C5" s="108"/>
      <c r="D5" s="108"/>
      <c r="E5" s="108"/>
      <c r="F5" s="108"/>
      <c r="G5" s="108"/>
      <c r="H5" s="108"/>
      <c r="I5" s="108"/>
      <c r="J5" s="111"/>
    </row>
    <row r="6" customFormat="false" ht="15" hidden="false" customHeight="false" outlineLevel="0" collapsed="false">
      <c r="A6" s="112" t="s">
        <v>37</v>
      </c>
      <c r="B6" s="113" t="s">
        <v>38</v>
      </c>
      <c r="C6" s="113"/>
      <c r="D6" s="113"/>
      <c r="E6" s="114" t="s">
        <v>39</v>
      </c>
      <c r="F6" s="114"/>
      <c r="G6" s="114"/>
      <c r="H6" s="115" t="s">
        <v>40</v>
      </c>
      <c r="I6" s="115"/>
      <c r="J6" s="115"/>
    </row>
    <row r="7" customFormat="false" ht="15" hidden="false" customHeight="true" outlineLevel="0" collapsed="false">
      <c r="A7" s="116" t="s">
        <v>41</v>
      </c>
      <c r="B7" s="117" t="s">
        <v>42</v>
      </c>
      <c r="C7" s="117"/>
      <c r="D7" s="117"/>
      <c r="E7" s="118" t="s">
        <v>43</v>
      </c>
      <c r="F7" s="118" t="s">
        <v>44</v>
      </c>
      <c r="G7" s="119" t="s">
        <v>45</v>
      </c>
      <c r="H7" s="118" t="s">
        <v>46</v>
      </c>
      <c r="I7" s="118" t="s">
        <v>47</v>
      </c>
      <c r="J7" s="120" t="s">
        <v>48</v>
      </c>
    </row>
    <row r="8" customFormat="false" ht="31.5" hidden="false" customHeight="true" outlineLevel="0" collapsed="false">
      <c r="A8" s="116"/>
      <c r="B8" s="118" t="s">
        <v>49</v>
      </c>
      <c r="C8" s="118" t="s">
        <v>50</v>
      </c>
      <c r="D8" s="121" t="s">
        <v>51</v>
      </c>
      <c r="E8" s="118"/>
      <c r="F8" s="118"/>
      <c r="G8" s="119"/>
      <c r="H8" s="118"/>
      <c r="I8" s="118"/>
      <c r="J8" s="120"/>
      <c r="L8" s="122"/>
      <c r="M8" s="122"/>
      <c r="N8" s="122"/>
      <c r="O8" s="122"/>
      <c r="P8" s="122"/>
      <c r="Q8" s="122"/>
    </row>
    <row r="9" customFormat="false" ht="15.75" hidden="false" customHeight="true" outlineLevel="0" collapsed="false">
      <c r="A9" s="123"/>
      <c r="B9" s="124" t="s">
        <v>52</v>
      </c>
      <c r="C9" s="124"/>
      <c r="D9" s="124"/>
      <c r="E9" s="125" t="s">
        <v>53</v>
      </c>
      <c r="F9" s="125"/>
      <c r="G9" s="125"/>
      <c r="H9" s="126" t="s">
        <v>54</v>
      </c>
      <c r="I9" s="126"/>
      <c r="J9" s="126"/>
      <c r="L9" s="179"/>
      <c r="M9" s="179"/>
      <c r="N9" s="179"/>
      <c r="O9" s="179"/>
      <c r="P9" s="127"/>
      <c r="R9" s="128"/>
    </row>
    <row r="10" customFormat="false" ht="16.5" hidden="false" customHeight="false" outlineLevel="0" collapsed="false">
      <c r="A10" s="129" t="s">
        <v>55</v>
      </c>
      <c r="B10" s="130"/>
      <c r="C10" s="130"/>
      <c r="D10" s="130"/>
      <c r="E10" s="130"/>
      <c r="F10" s="130"/>
      <c r="G10" s="130"/>
      <c r="H10" s="130"/>
      <c r="I10" s="131"/>
      <c r="J10" s="132"/>
      <c r="L10" s="83"/>
    </row>
    <row r="11" customFormat="false" ht="15" hidden="false" customHeight="false" outlineLevel="0" collapsed="false">
      <c r="A11" s="133" t="s">
        <v>2</v>
      </c>
      <c r="B11" s="131"/>
      <c r="C11" s="131"/>
      <c r="D11" s="131"/>
      <c r="E11" s="131"/>
      <c r="F11" s="131"/>
      <c r="G11" s="131"/>
      <c r="H11" s="131"/>
      <c r="I11" s="131"/>
      <c r="J11" s="132"/>
    </row>
    <row r="12" customFormat="false" ht="27" hidden="false" customHeight="true" outlineLevel="0" collapsed="false">
      <c r="A12" s="134" t="s">
        <v>56</v>
      </c>
      <c r="B12" s="131"/>
      <c r="C12" s="131"/>
      <c r="D12" s="131"/>
      <c r="E12" s="131"/>
      <c r="F12" s="131"/>
      <c r="G12" s="131"/>
      <c r="H12" s="131"/>
      <c r="I12" s="131"/>
      <c r="J12" s="132"/>
    </row>
    <row r="13" customFormat="false" ht="15" hidden="false" customHeight="false" outlineLevel="0" collapsed="false">
      <c r="A13" s="135" t="s">
        <v>57</v>
      </c>
      <c r="B13" s="136" t="s">
        <v>58</v>
      </c>
      <c r="C13" s="137" t="n">
        <f aca="false">Installed!I5</f>
        <v>95</v>
      </c>
      <c r="D13" s="136" t="s">
        <v>58</v>
      </c>
      <c r="E13" s="136" t="s">
        <v>58</v>
      </c>
      <c r="F13" s="137" t="n">
        <v>0.3</v>
      </c>
      <c r="G13" s="136" t="s">
        <v>58</v>
      </c>
      <c r="H13" s="136" t="s">
        <v>58</v>
      </c>
      <c r="I13" s="137" t="n">
        <f aca="false">C13*F13/100</f>
        <v>0.285</v>
      </c>
      <c r="J13" s="138" t="s">
        <v>58</v>
      </c>
    </row>
    <row r="14" customFormat="false" ht="15" hidden="false" customHeight="false" outlineLevel="0" collapsed="false">
      <c r="A14" s="139" t="s">
        <v>59</v>
      </c>
      <c r="B14" s="131"/>
      <c r="C14" s="131"/>
      <c r="D14" s="131"/>
      <c r="E14" s="131"/>
      <c r="F14" s="131"/>
      <c r="G14" s="131"/>
      <c r="H14" s="131"/>
      <c r="I14" s="131"/>
      <c r="J14" s="132"/>
    </row>
    <row r="15" customFormat="false" ht="15" hidden="false" customHeight="false" outlineLevel="0" collapsed="false">
      <c r="A15" s="140" t="s">
        <v>60</v>
      </c>
      <c r="B15" s="136" t="s">
        <v>58</v>
      </c>
      <c r="C15" s="137" t="n">
        <f aca="false">Installed!I6*0.44</f>
        <v>33</v>
      </c>
      <c r="D15" s="136" t="s">
        <v>58</v>
      </c>
      <c r="E15" s="136" t="s">
        <v>58</v>
      </c>
      <c r="F15" s="137" t="n">
        <v>20</v>
      </c>
      <c r="G15" s="136" t="s">
        <v>58</v>
      </c>
      <c r="H15" s="136" t="s">
        <v>58</v>
      </c>
      <c r="I15" s="137" t="n">
        <f aca="false">C15*F15/100</f>
        <v>6.6</v>
      </c>
      <c r="J15" s="141" t="s">
        <v>58</v>
      </c>
    </row>
    <row r="16" customFormat="false" ht="15" hidden="false" customHeight="false" outlineLevel="0" collapsed="false">
      <c r="A16" s="140" t="s">
        <v>57</v>
      </c>
      <c r="B16" s="136" t="s">
        <v>58</v>
      </c>
      <c r="C16" s="137" t="n">
        <f aca="false">Installed!I6*0.04</f>
        <v>3</v>
      </c>
      <c r="D16" s="136" t="s">
        <v>58</v>
      </c>
      <c r="E16" s="136" t="s">
        <v>58</v>
      </c>
      <c r="F16" s="137" t="n">
        <v>20</v>
      </c>
      <c r="G16" s="136" t="s">
        <v>58</v>
      </c>
      <c r="H16" s="136" t="s">
        <v>58</v>
      </c>
      <c r="I16" s="137" t="n">
        <f aca="false">C16*F16/100</f>
        <v>0.6</v>
      </c>
      <c r="J16" s="141" t="s">
        <v>58</v>
      </c>
    </row>
    <row r="17" customFormat="false" ht="15" hidden="false" customHeight="false" outlineLevel="0" collapsed="false">
      <c r="A17" s="140" t="s">
        <v>61</v>
      </c>
      <c r="B17" s="136" t="s">
        <v>58</v>
      </c>
      <c r="C17" s="137" t="n">
        <f aca="false">Installed!I6*0.52</f>
        <v>39</v>
      </c>
      <c r="D17" s="136" t="s">
        <v>58</v>
      </c>
      <c r="E17" s="136" t="s">
        <v>58</v>
      </c>
      <c r="F17" s="137" t="n">
        <v>20</v>
      </c>
      <c r="G17" s="136" t="s">
        <v>58</v>
      </c>
      <c r="H17" s="136" t="s">
        <v>58</v>
      </c>
      <c r="I17" s="137" t="n">
        <f aca="false">C17*F17/100</f>
        <v>7.8</v>
      </c>
      <c r="J17" s="141" t="s">
        <v>58</v>
      </c>
    </row>
    <row r="18" customFormat="false" ht="15" hidden="false" customHeight="false" outlineLevel="0" collapsed="false">
      <c r="A18" s="139" t="s">
        <v>62</v>
      </c>
      <c r="B18" s="131"/>
      <c r="C18" s="131"/>
      <c r="D18" s="131"/>
      <c r="E18" s="131"/>
      <c r="F18" s="131"/>
      <c r="G18" s="131"/>
      <c r="H18" s="131"/>
      <c r="I18" s="131"/>
      <c r="J18" s="132"/>
    </row>
    <row r="19" customFormat="false" ht="15" hidden="false" customHeight="false" outlineLevel="0" collapsed="false">
      <c r="A19" s="140" t="s">
        <v>57</v>
      </c>
      <c r="B19" s="136" t="s">
        <v>58</v>
      </c>
      <c r="C19" s="137" t="n">
        <f aca="false">Installed!I7</f>
        <v>206</v>
      </c>
      <c r="D19" s="136" t="s">
        <v>58</v>
      </c>
      <c r="E19" s="136" t="s">
        <v>58</v>
      </c>
      <c r="F19" s="137" t="n">
        <v>32.5</v>
      </c>
      <c r="G19" s="136" t="s">
        <v>58</v>
      </c>
      <c r="H19" s="136" t="s">
        <v>58</v>
      </c>
      <c r="I19" s="137" t="n">
        <f aca="false">C19*F19/100</f>
        <v>66.95</v>
      </c>
      <c r="J19" s="141" t="s">
        <v>58</v>
      </c>
    </row>
    <row r="20" customFormat="false" ht="15" hidden="false" customHeight="false" outlineLevel="0" collapsed="false">
      <c r="A20" s="139" t="s">
        <v>63</v>
      </c>
      <c r="B20" s="131"/>
      <c r="C20" s="131"/>
      <c r="D20" s="131"/>
      <c r="E20" s="131"/>
      <c r="F20" s="131"/>
      <c r="G20" s="131"/>
      <c r="H20" s="131"/>
      <c r="I20" s="131"/>
      <c r="J20" s="132"/>
    </row>
    <row r="21" customFormat="false" ht="15" hidden="false" customHeight="false" outlineLevel="0" collapsed="false">
      <c r="A21" s="140" t="s">
        <v>60</v>
      </c>
      <c r="B21" s="136" t="s">
        <v>58</v>
      </c>
      <c r="C21" s="137" t="n">
        <f aca="false">Installed!I8*0.5+Installed!I9*0.25</f>
        <v>15.5</v>
      </c>
      <c r="D21" s="136" t="s">
        <v>58</v>
      </c>
      <c r="E21" s="136" t="s">
        <v>58</v>
      </c>
      <c r="F21" s="137" t="n">
        <v>16</v>
      </c>
      <c r="G21" s="136" t="s">
        <v>58</v>
      </c>
      <c r="H21" s="136" t="s">
        <v>58</v>
      </c>
      <c r="I21" s="137" t="n">
        <f aca="false">C21*F21/100</f>
        <v>2.48</v>
      </c>
      <c r="J21" s="141" t="s">
        <v>58</v>
      </c>
    </row>
    <row r="22" customFormat="false" ht="15" hidden="false" customHeight="false" outlineLevel="0" collapsed="false">
      <c r="A22" s="140" t="s">
        <v>57</v>
      </c>
      <c r="B22" s="136" t="s">
        <v>58</v>
      </c>
      <c r="C22" s="137" t="n">
        <f aca="false">Installed!I9*0.52</f>
        <v>11.44</v>
      </c>
      <c r="D22" s="136" t="s">
        <v>58</v>
      </c>
      <c r="E22" s="136" t="s">
        <v>58</v>
      </c>
      <c r="F22" s="137" t="n">
        <v>16</v>
      </c>
      <c r="G22" s="136" t="s">
        <v>58</v>
      </c>
      <c r="H22" s="136" t="s">
        <v>58</v>
      </c>
      <c r="I22" s="137" t="n">
        <f aca="false">C22*F22/100</f>
        <v>1.8304</v>
      </c>
      <c r="J22" s="141" t="s">
        <v>58</v>
      </c>
    </row>
    <row r="23" customFormat="false" ht="15" hidden="false" customHeight="false" outlineLevel="0" collapsed="false">
      <c r="A23" s="140" t="s">
        <v>64</v>
      </c>
      <c r="B23" s="136" t="s">
        <v>58</v>
      </c>
      <c r="C23" s="137" t="n">
        <f aca="false">Installed!I8*0.5+Installed!I9*0.23</f>
        <v>15.06</v>
      </c>
      <c r="D23" s="136" t="s">
        <v>58</v>
      </c>
      <c r="E23" s="136" t="s">
        <v>58</v>
      </c>
      <c r="F23" s="137" t="n">
        <v>16</v>
      </c>
      <c r="G23" s="136" t="s">
        <v>58</v>
      </c>
      <c r="H23" s="136" t="s">
        <v>58</v>
      </c>
      <c r="I23" s="137" t="n">
        <f aca="false">C23*F23/100</f>
        <v>2.4096</v>
      </c>
      <c r="J23" s="141" t="s">
        <v>58</v>
      </c>
    </row>
    <row r="24" customFormat="false" ht="15" hidden="false" customHeight="false" outlineLevel="0" collapsed="false">
      <c r="A24" s="140" t="s">
        <v>61</v>
      </c>
      <c r="B24" s="136" t="s">
        <v>58</v>
      </c>
      <c r="C24" s="137" t="s">
        <v>58</v>
      </c>
      <c r="D24" s="136" t="s">
        <v>58</v>
      </c>
      <c r="E24" s="136" t="s">
        <v>58</v>
      </c>
      <c r="F24" s="142" t="s">
        <v>65</v>
      </c>
      <c r="G24" s="136" t="s">
        <v>58</v>
      </c>
      <c r="H24" s="136" t="s">
        <v>58</v>
      </c>
      <c r="I24" s="142" t="n">
        <v>0</v>
      </c>
      <c r="J24" s="136" t="s">
        <v>58</v>
      </c>
      <c r="L24" s="83"/>
    </row>
    <row r="25" customFormat="false" ht="15" hidden="false" customHeight="false" outlineLevel="0" collapsed="false">
      <c r="A25" s="139" t="s">
        <v>66</v>
      </c>
      <c r="B25" s="131"/>
      <c r="C25" s="131"/>
      <c r="D25" s="131"/>
      <c r="E25" s="131"/>
      <c r="F25" s="131"/>
      <c r="G25" s="131"/>
      <c r="H25" s="131"/>
      <c r="I25" s="131"/>
      <c r="J25" s="132"/>
    </row>
    <row r="26" customFormat="false" ht="15" hidden="false" customHeight="false" outlineLevel="0" collapsed="false">
      <c r="A26" s="140" t="s">
        <v>60</v>
      </c>
      <c r="B26" s="136" t="s">
        <v>58</v>
      </c>
      <c r="C26" s="137" t="n">
        <f aca="false">Installed!I11*0.5+Installed!I12*0.25</f>
        <v>51.25</v>
      </c>
      <c r="D26" s="136" t="s">
        <v>58</v>
      </c>
      <c r="E26" s="136" t="s">
        <v>58</v>
      </c>
      <c r="F26" s="137" t="n">
        <v>5</v>
      </c>
      <c r="G26" s="136" t="s">
        <v>58</v>
      </c>
      <c r="H26" s="136" t="s">
        <v>58</v>
      </c>
      <c r="I26" s="137" t="n">
        <f aca="false">C26*F26/100</f>
        <v>2.5625</v>
      </c>
      <c r="J26" s="141" t="s">
        <v>58</v>
      </c>
    </row>
    <row r="27" customFormat="false" ht="15" hidden="false" customHeight="false" outlineLevel="0" collapsed="false">
      <c r="A27" s="140" t="s">
        <v>57</v>
      </c>
      <c r="B27" s="136" t="s">
        <v>58</v>
      </c>
      <c r="C27" s="137" t="n">
        <f aca="false">Installed!I12*0.52</f>
        <v>37.96</v>
      </c>
      <c r="D27" s="136" t="s">
        <v>58</v>
      </c>
      <c r="E27" s="136" t="s">
        <v>58</v>
      </c>
      <c r="F27" s="137" t="n">
        <v>5</v>
      </c>
      <c r="G27" s="136" t="s">
        <v>58</v>
      </c>
      <c r="H27" s="136" t="s">
        <v>58</v>
      </c>
      <c r="I27" s="137" t="n">
        <f aca="false">C27*F27/100</f>
        <v>1.898</v>
      </c>
      <c r="J27" s="141" t="s">
        <v>58</v>
      </c>
    </row>
    <row r="28" customFormat="false" ht="15" hidden="false" customHeight="false" outlineLevel="0" collapsed="false">
      <c r="A28" s="140" t="s">
        <v>64</v>
      </c>
      <c r="B28" s="136" t="s">
        <v>58</v>
      </c>
      <c r="C28" s="137" t="n">
        <f aca="false">Installed!I11*0.5+Installed!I12*0.23</f>
        <v>49.79</v>
      </c>
      <c r="D28" s="136" t="s">
        <v>58</v>
      </c>
      <c r="E28" s="136" t="s">
        <v>58</v>
      </c>
      <c r="F28" s="137" t="n">
        <v>5</v>
      </c>
      <c r="G28" s="136" t="s">
        <v>58</v>
      </c>
      <c r="H28" s="136" t="s">
        <v>58</v>
      </c>
      <c r="I28" s="137" t="n">
        <f aca="false">C28*F28/100</f>
        <v>2.4895</v>
      </c>
      <c r="J28" s="141" t="s">
        <v>58</v>
      </c>
    </row>
    <row r="29" customFormat="false" ht="15" hidden="false" customHeight="false" outlineLevel="0" collapsed="false">
      <c r="A29" s="139" t="s">
        <v>67</v>
      </c>
      <c r="B29" s="131"/>
      <c r="C29" s="131"/>
      <c r="D29" s="131"/>
      <c r="E29" s="131"/>
      <c r="F29" s="131"/>
      <c r="G29" s="131"/>
      <c r="H29" s="131"/>
      <c r="I29" s="131"/>
      <c r="J29" s="132"/>
    </row>
    <row r="30" customFormat="false" ht="15.75" hidden="false" customHeight="false" outlineLevel="0" collapsed="false">
      <c r="A30" s="140" t="s">
        <v>57</v>
      </c>
      <c r="B30" s="136" t="s">
        <v>58</v>
      </c>
      <c r="C30" s="137" t="n">
        <f aca="false">Installed!I13</f>
        <v>340.9</v>
      </c>
      <c r="D30" s="136" t="s">
        <v>58</v>
      </c>
      <c r="E30" s="136" t="s">
        <v>58</v>
      </c>
      <c r="F30" s="137" t="n">
        <v>15</v>
      </c>
      <c r="G30" s="136" t="s">
        <v>58</v>
      </c>
      <c r="H30" s="136" t="s">
        <v>58</v>
      </c>
      <c r="I30" s="137" t="n">
        <f aca="false">C30*F30/100</f>
        <v>51.135</v>
      </c>
      <c r="J30" s="141" t="s">
        <v>58</v>
      </c>
    </row>
    <row r="31" customFormat="false" ht="15.75" hidden="false" customHeight="false" outlineLevel="0" collapsed="false">
      <c r="A31" s="143" t="s">
        <v>68</v>
      </c>
      <c r="B31" s="144"/>
      <c r="C31" s="144"/>
      <c r="D31" s="144"/>
      <c r="E31" s="144"/>
      <c r="F31" s="144"/>
      <c r="G31" s="144"/>
      <c r="H31" s="144"/>
      <c r="I31" s="144"/>
      <c r="J31" s="145"/>
    </row>
    <row r="32" customFormat="false" ht="15" hidden="false" customHeight="false" outlineLevel="0" collapsed="false">
      <c r="A32" s="139" t="s">
        <v>69</v>
      </c>
      <c r="B32" s="136" t="s">
        <v>58</v>
      </c>
      <c r="C32" s="136" t="s">
        <v>58</v>
      </c>
      <c r="D32" s="136" t="s">
        <v>58</v>
      </c>
      <c r="E32" s="136" t="s">
        <v>58</v>
      </c>
      <c r="F32" s="136" t="s">
        <v>58</v>
      </c>
      <c r="G32" s="136" t="s">
        <v>58</v>
      </c>
      <c r="H32" s="136" t="s">
        <v>58</v>
      </c>
      <c r="I32" s="136" t="s">
        <v>58</v>
      </c>
      <c r="J32" s="146" t="s">
        <v>58</v>
      </c>
    </row>
    <row r="33" customFormat="false" ht="15.75" hidden="false" customHeight="false" outlineLevel="0" collapsed="false">
      <c r="A33" s="139" t="s">
        <v>70</v>
      </c>
      <c r="B33" s="136" t="s">
        <v>58</v>
      </c>
      <c r="C33" s="136" t="s">
        <v>58</v>
      </c>
      <c r="D33" s="136" t="s">
        <v>58</v>
      </c>
      <c r="E33" s="136" t="s">
        <v>58</v>
      </c>
      <c r="F33" s="136" t="s">
        <v>58</v>
      </c>
      <c r="G33" s="136" t="s">
        <v>58</v>
      </c>
      <c r="H33" s="136" t="s">
        <v>58</v>
      </c>
      <c r="I33" s="136" t="s">
        <v>58</v>
      </c>
      <c r="J33" s="146" t="s">
        <v>58</v>
      </c>
    </row>
    <row r="34" customFormat="false" ht="15" hidden="false" customHeight="false" outlineLevel="0" collapsed="false">
      <c r="A34" s="147"/>
      <c r="B34" s="147"/>
      <c r="C34" s="147"/>
      <c r="D34" s="147"/>
      <c r="E34" s="147"/>
      <c r="F34" s="147"/>
      <c r="G34" s="147"/>
      <c r="H34" s="147"/>
      <c r="I34" s="147"/>
      <c r="J34" s="147"/>
    </row>
    <row r="35" customFormat="false" ht="15.75" hidden="false" customHeight="false" outlineLevel="0" collapsed="false">
      <c r="A35" s="148" t="s">
        <v>71</v>
      </c>
      <c r="B35" s="149"/>
      <c r="C35" s="149"/>
      <c r="D35" s="149"/>
      <c r="E35" s="149"/>
      <c r="F35" s="149"/>
      <c r="G35" s="149"/>
      <c r="H35" s="149"/>
      <c r="I35" s="149"/>
      <c r="J35" s="149"/>
    </row>
    <row r="36" customFormat="false" ht="15" hidden="false" customHeight="true" outlineLevel="0" collapsed="false">
      <c r="A36" s="150" t="s">
        <v>72</v>
      </c>
      <c r="B36" s="150"/>
      <c r="C36" s="150"/>
      <c r="D36" s="150"/>
      <c r="E36" s="150"/>
      <c r="F36" s="150"/>
      <c r="G36" s="150"/>
      <c r="H36" s="150"/>
      <c r="I36" s="150"/>
      <c r="J36" s="150"/>
    </row>
    <row r="37" customFormat="false" ht="15" hidden="false" customHeight="false" outlineLevel="0" collapsed="false">
      <c r="A37" s="151" t="s">
        <v>73</v>
      </c>
      <c r="B37" s="149"/>
      <c r="C37" s="149"/>
      <c r="D37" s="149"/>
      <c r="E37" s="149"/>
      <c r="F37" s="149"/>
      <c r="G37" s="149"/>
      <c r="H37" s="149"/>
      <c r="I37" s="149"/>
      <c r="J37" s="149"/>
    </row>
    <row r="38" customFormat="false" ht="15" hidden="false" customHeight="false" outlineLevel="0" collapsed="false">
      <c r="A38" s="151" t="s">
        <v>74</v>
      </c>
      <c r="B38" s="149"/>
      <c r="C38" s="149"/>
      <c r="D38" s="149"/>
      <c r="E38" s="149"/>
      <c r="F38" s="149"/>
      <c r="G38" s="149"/>
      <c r="H38" s="149"/>
      <c r="I38" s="149"/>
      <c r="J38" s="149"/>
    </row>
    <row r="39" customFormat="false" ht="15" hidden="false" customHeight="false" outlineLevel="0" collapsed="false">
      <c r="A39" s="151" t="s">
        <v>75</v>
      </c>
      <c r="B39" s="149"/>
      <c r="C39" s="149"/>
      <c r="D39" s="149"/>
      <c r="E39" s="149"/>
      <c r="F39" s="149"/>
      <c r="G39" s="149"/>
      <c r="H39" s="149"/>
      <c r="I39" s="149"/>
      <c r="J39" s="149"/>
    </row>
    <row r="40" customFormat="false" ht="15" hidden="false" customHeight="false" outlineLevel="0" collapsed="false">
      <c r="A40" s="151" t="s">
        <v>76</v>
      </c>
      <c r="B40" s="149"/>
      <c r="C40" s="149"/>
      <c r="D40" s="149"/>
      <c r="E40" s="149"/>
      <c r="F40" s="149"/>
      <c r="G40" s="149"/>
      <c r="H40" s="149"/>
      <c r="I40" s="149"/>
      <c r="J40" s="149"/>
    </row>
    <row r="41" customFormat="false" ht="15" hidden="false" customHeight="false" outlineLevel="0" collapsed="false">
      <c r="A41" s="151" t="s">
        <v>77</v>
      </c>
      <c r="B41" s="149"/>
      <c r="C41" s="149"/>
      <c r="D41" s="149"/>
      <c r="E41" s="149"/>
      <c r="F41" s="149"/>
      <c r="G41" s="149"/>
      <c r="H41" s="149"/>
      <c r="I41" s="149"/>
      <c r="J41" s="149"/>
    </row>
    <row r="42" customFormat="false" ht="15" hidden="false" customHeight="false" outlineLevel="0" collapsed="false">
      <c r="A42" s="111" t="s">
        <v>78</v>
      </c>
      <c r="B42" s="149"/>
      <c r="C42" s="149"/>
      <c r="D42" s="149"/>
      <c r="E42" s="149"/>
      <c r="F42" s="149"/>
      <c r="G42" s="149"/>
      <c r="H42" s="149"/>
      <c r="I42" s="149"/>
      <c r="J42" s="149"/>
    </row>
    <row r="45" customFormat="false" ht="18" hidden="false" customHeight="false" outlineLevel="0" collapsed="false">
      <c r="A45" s="107" t="s">
        <v>34</v>
      </c>
      <c r="B45" s="108"/>
      <c r="C45" s="108"/>
      <c r="D45" s="108"/>
      <c r="E45" s="108"/>
      <c r="F45" s="108"/>
      <c r="G45" s="108"/>
      <c r="H45" s="108"/>
      <c r="I45" s="108"/>
      <c r="J45" s="109"/>
    </row>
    <row r="46" customFormat="false" ht="19.5" hidden="false" customHeight="false" outlineLevel="0" collapsed="false">
      <c r="A46" s="107" t="s">
        <v>35</v>
      </c>
      <c r="B46" s="108"/>
      <c r="C46" s="108"/>
      <c r="D46" s="108"/>
      <c r="E46" s="108"/>
      <c r="F46" s="108"/>
      <c r="G46" s="108"/>
      <c r="H46" s="108"/>
      <c r="I46" s="108"/>
      <c r="J46" s="109"/>
    </row>
    <row r="47" customFormat="false" ht="18" hidden="false" customHeight="false" outlineLevel="0" collapsed="false">
      <c r="A47" s="107" t="s">
        <v>79</v>
      </c>
      <c r="B47" s="108"/>
      <c r="C47" s="108"/>
      <c r="D47" s="108"/>
      <c r="E47" s="108"/>
      <c r="F47" s="108"/>
      <c r="G47" s="108"/>
      <c r="H47" s="108"/>
      <c r="I47" s="108"/>
      <c r="J47" s="109"/>
    </row>
    <row r="48" customFormat="false" ht="15.75" hidden="false" customHeight="false" outlineLevel="0" collapsed="false">
      <c r="A48" s="110"/>
      <c r="B48" s="108"/>
      <c r="C48" s="108"/>
      <c r="D48" s="108"/>
      <c r="E48" s="108"/>
      <c r="F48" s="108"/>
      <c r="G48" s="108"/>
      <c r="H48" s="108"/>
      <c r="I48" s="108"/>
      <c r="J48" s="111"/>
    </row>
    <row r="49" customFormat="false" ht="15" hidden="false" customHeight="false" outlineLevel="0" collapsed="false">
      <c r="A49" s="112" t="s">
        <v>80</v>
      </c>
      <c r="B49" s="113" t="s">
        <v>38</v>
      </c>
      <c r="C49" s="113"/>
      <c r="D49" s="113"/>
      <c r="E49" s="114" t="s">
        <v>39</v>
      </c>
      <c r="F49" s="114"/>
      <c r="G49" s="114"/>
      <c r="H49" s="115" t="s">
        <v>40</v>
      </c>
      <c r="I49" s="115"/>
      <c r="J49" s="115"/>
    </row>
    <row r="50" customFormat="false" ht="15" hidden="false" customHeight="true" outlineLevel="0" collapsed="false">
      <c r="A50" s="116" t="s">
        <v>41</v>
      </c>
      <c r="B50" s="117" t="s">
        <v>42</v>
      </c>
      <c r="C50" s="117"/>
      <c r="D50" s="117"/>
      <c r="E50" s="118" t="s">
        <v>43</v>
      </c>
      <c r="F50" s="118" t="s">
        <v>44</v>
      </c>
      <c r="G50" s="119" t="s">
        <v>45</v>
      </c>
      <c r="H50" s="118" t="s">
        <v>46</v>
      </c>
      <c r="I50" s="118" t="s">
        <v>47</v>
      </c>
      <c r="J50" s="120" t="s">
        <v>48</v>
      </c>
    </row>
    <row r="51" customFormat="false" ht="31.5" hidden="false" customHeight="true" outlineLevel="0" collapsed="false">
      <c r="A51" s="116"/>
      <c r="B51" s="118" t="s">
        <v>49</v>
      </c>
      <c r="C51" s="118" t="s">
        <v>50</v>
      </c>
      <c r="D51" s="121" t="s">
        <v>51</v>
      </c>
      <c r="E51" s="118"/>
      <c r="F51" s="118"/>
      <c r="G51" s="119"/>
      <c r="H51" s="118"/>
      <c r="I51" s="118"/>
      <c r="J51" s="120"/>
    </row>
    <row r="52" customFormat="false" ht="15.75" hidden="false" customHeight="true" outlineLevel="0" collapsed="false">
      <c r="A52" s="123"/>
      <c r="B52" s="124" t="s">
        <v>52</v>
      </c>
      <c r="C52" s="124"/>
      <c r="D52" s="124"/>
      <c r="E52" s="125" t="s">
        <v>53</v>
      </c>
      <c r="F52" s="125"/>
      <c r="G52" s="125"/>
      <c r="H52" s="126" t="s">
        <v>54</v>
      </c>
      <c r="I52" s="126"/>
      <c r="J52" s="126"/>
    </row>
    <row r="53" customFormat="false" ht="27" hidden="false" customHeight="true" outlineLevel="0" collapsed="false">
      <c r="A53" s="152" t="s">
        <v>81</v>
      </c>
      <c r="B53" s="131"/>
      <c r="C53" s="131"/>
      <c r="D53" s="131"/>
      <c r="E53" s="131"/>
      <c r="F53" s="131"/>
      <c r="G53" s="131"/>
      <c r="H53" s="131"/>
      <c r="I53" s="131"/>
      <c r="J53" s="131"/>
    </row>
    <row r="54" customFormat="false" ht="15" hidden="false" customHeight="false" outlineLevel="0" collapsed="false">
      <c r="A54" s="140" t="s">
        <v>82</v>
      </c>
      <c r="B54" s="153" t="s">
        <v>58</v>
      </c>
      <c r="C54" s="142" t="n">
        <f aca="false">Installed!I15</f>
        <v>1.5</v>
      </c>
      <c r="D54" s="136" t="s">
        <v>58</v>
      </c>
      <c r="E54" s="153" t="s">
        <v>58</v>
      </c>
      <c r="F54" s="142" t="n">
        <v>4</v>
      </c>
      <c r="G54" s="136" t="s">
        <v>58</v>
      </c>
      <c r="H54" s="153" t="s">
        <v>58</v>
      </c>
      <c r="I54" s="142" t="n">
        <f aca="false">C54*F54/100</f>
        <v>0.06</v>
      </c>
      <c r="J54" s="138" t="s">
        <v>58</v>
      </c>
    </row>
    <row r="55" customFormat="false" ht="15" hidden="false" customHeight="false" outlineLevel="0" collapsed="false">
      <c r="A55" s="140" t="s">
        <v>60</v>
      </c>
      <c r="B55" s="153" t="s">
        <v>58</v>
      </c>
      <c r="C55" s="142" t="s">
        <v>58</v>
      </c>
      <c r="D55" s="136" t="s">
        <v>58</v>
      </c>
      <c r="E55" s="153" t="s">
        <v>58</v>
      </c>
      <c r="F55" s="142" t="s">
        <v>65</v>
      </c>
      <c r="G55" s="136" t="s">
        <v>58</v>
      </c>
      <c r="H55" s="153" t="s">
        <v>58</v>
      </c>
      <c r="I55" s="142" t="n">
        <v>0</v>
      </c>
      <c r="J55" s="138" t="s">
        <v>58</v>
      </c>
    </row>
    <row r="56" customFormat="false" ht="15.75" hidden="false" customHeight="false" outlineLevel="0" collapsed="false">
      <c r="A56" s="154" t="s">
        <v>16</v>
      </c>
      <c r="B56" s="176" t="s">
        <v>58</v>
      </c>
      <c r="C56" s="177" t="s">
        <v>58</v>
      </c>
      <c r="D56" s="136" t="s">
        <v>58</v>
      </c>
      <c r="E56" s="136" t="s">
        <v>58</v>
      </c>
      <c r="F56" s="142" t="s">
        <v>65</v>
      </c>
      <c r="G56" s="136" t="s">
        <v>58</v>
      </c>
      <c r="H56" s="136" t="s">
        <v>58</v>
      </c>
      <c r="I56" s="142" t="n">
        <v>0</v>
      </c>
      <c r="J56" s="138" t="s">
        <v>58</v>
      </c>
    </row>
    <row r="57" customFormat="false" ht="15.75" hidden="false" customHeight="false" outlineLevel="0" collapsed="false">
      <c r="A57" s="157" t="s">
        <v>83</v>
      </c>
      <c r="B57" s="144"/>
      <c r="C57" s="158"/>
      <c r="D57" s="144"/>
      <c r="E57" s="144"/>
      <c r="F57" s="158"/>
      <c r="G57" s="144"/>
      <c r="H57" s="144"/>
      <c r="I57" s="158"/>
      <c r="J57" s="145"/>
    </row>
    <row r="58" customFormat="false" ht="15" hidden="false" customHeight="false" outlineLevel="0" collapsed="false">
      <c r="A58" s="139" t="s">
        <v>84</v>
      </c>
      <c r="B58" s="131"/>
      <c r="C58" s="159"/>
      <c r="D58" s="131"/>
      <c r="E58" s="131"/>
      <c r="F58" s="159"/>
      <c r="G58" s="131"/>
      <c r="H58" s="131"/>
      <c r="I58" s="159"/>
      <c r="J58" s="132"/>
    </row>
    <row r="59" customFormat="false" ht="15.75" hidden="false" customHeight="false" outlineLevel="0" collapsed="false">
      <c r="A59" s="140" t="s">
        <v>57</v>
      </c>
      <c r="B59" s="160" t="s">
        <v>58</v>
      </c>
      <c r="C59" s="142" t="s">
        <v>58</v>
      </c>
      <c r="D59" s="136" t="s">
        <v>58</v>
      </c>
      <c r="E59" s="160" t="s">
        <v>58</v>
      </c>
      <c r="F59" s="142" t="s">
        <v>58</v>
      </c>
      <c r="G59" s="136" t="s">
        <v>58</v>
      </c>
      <c r="H59" s="160" t="s">
        <v>58</v>
      </c>
      <c r="I59" s="142" t="n">
        <v>0</v>
      </c>
      <c r="J59" s="138" t="s">
        <v>58</v>
      </c>
    </row>
    <row r="60" customFormat="false" ht="15" hidden="false" customHeight="fals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  <c r="J60" s="147"/>
    </row>
    <row r="61" customFormat="false" ht="15.75" hidden="false" customHeight="false" outlineLevel="0" collapsed="false">
      <c r="A61" s="148" t="s">
        <v>85</v>
      </c>
      <c r="B61" s="161"/>
      <c r="C61" s="161"/>
      <c r="D61" s="161"/>
      <c r="E61" s="161"/>
      <c r="F61" s="161"/>
      <c r="G61" s="161"/>
      <c r="H61" s="161"/>
      <c r="I61" s="161"/>
      <c r="J61" s="161"/>
    </row>
    <row r="62" customFormat="false" ht="15.75" hidden="false" customHeight="false" outlineLevel="0" collapsed="false">
      <c r="A62" s="148" t="s">
        <v>86</v>
      </c>
      <c r="B62" s="161"/>
      <c r="C62" s="161"/>
      <c r="D62" s="161"/>
      <c r="E62" s="161"/>
      <c r="F62" s="161"/>
      <c r="G62" s="161"/>
      <c r="H62" s="161"/>
      <c r="I62" s="161"/>
      <c r="J62" s="161"/>
    </row>
    <row r="63" customFormat="false" ht="17.25" hidden="false" customHeight="false" outlineLevel="0" collapsed="false">
      <c r="A63" s="161"/>
      <c r="B63" s="162"/>
      <c r="C63" s="162"/>
      <c r="D63" s="162"/>
      <c r="E63" s="162"/>
      <c r="F63" s="162"/>
      <c r="G63" s="162"/>
      <c r="H63" s="162"/>
      <c r="I63" s="162"/>
      <c r="J63" s="162"/>
    </row>
    <row r="64" customFormat="false" ht="15" hidden="false" customHeight="false" outlineLevel="0" collapsed="false">
      <c r="A64" s="163" t="s">
        <v>87</v>
      </c>
      <c r="B64" s="164"/>
      <c r="C64" s="164"/>
      <c r="D64" s="164"/>
      <c r="E64" s="164"/>
      <c r="F64" s="164"/>
      <c r="G64" s="164"/>
      <c r="H64" s="164"/>
      <c r="I64" s="164"/>
      <c r="J64" s="165"/>
    </row>
    <row r="65" customFormat="false" ht="15" hidden="false" customHeight="true" outlineLevel="0" collapsed="false">
      <c r="A65" s="166" t="s">
        <v>88</v>
      </c>
      <c r="B65" s="166"/>
      <c r="C65" s="166"/>
      <c r="D65" s="166"/>
      <c r="E65" s="166"/>
      <c r="F65" s="166"/>
      <c r="G65" s="166"/>
      <c r="H65" s="166"/>
      <c r="I65" s="166"/>
      <c r="J65" s="166"/>
    </row>
    <row r="66" customFormat="false" ht="15" hidden="false" customHeight="false" outlineLevel="0" collapsed="false">
      <c r="A66" s="166"/>
      <c r="B66" s="166"/>
      <c r="C66" s="166"/>
      <c r="D66" s="166"/>
      <c r="E66" s="166"/>
      <c r="F66" s="166"/>
      <c r="G66" s="166"/>
      <c r="H66" s="166"/>
      <c r="I66" s="166"/>
      <c r="J66" s="166"/>
    </row>
    <row r="67" customFormat="false" ht="15" hidden="false" customHeight="false" outlineLevel="0" collapsed="false">
      <c r="A67" s="167" t="s">
        <v>89</v>
      </c>
      <c r="B67" s="168"/>
      <c r="C67" s="168"/>
      <c r="D67" s="168"/>
      <c r="E67" s="168"/>
      <c r="F67" s="168"/>
      <c r="G67" s="168"/>
      <c r="H67" s="168"/>
      <c r="I67" s="168"/>
      <c r="J67" s="169"/>
    </row>
    <row r="68" customFormat="false" ht="15" hidden="false" customHeight="true" outlineLevel="0" collapsed="false">
      <c r="A68" s="170" t="s">
        <v>90</v>
      </c>
      <c r="B68" s="170"/>
      <c r="C68" s="170"/>
      <c r="D68" s="170"/>
      <c r="E68" s="170"/>
      <c r="F68" s="170"/>
      <c r="G68" s="170"/>
      <c r="H68" s="170"/>
      <c r="I68" s="170"/>
      <c r="J68" s="170"/>
    </row>
    <row r="69" customFormat="false" ht="15" hidden="false" customHeight="true" outlineLevel="0" collapsed="false">
      <c r="A69" s="171" t="s">
        <v>91</v>
      </c>
      <c r="B69" s="171"/>
      <c r="C69" s="171"/>
      <c r="D69" s="171"/>
      <c r="E69" s="171"/>
      <c r="F69" s="171"/>
      <c r="G69" s="171"/>
      <c r="H69" s="171"/>
      <c r="I69" s="171"/>
      <c r="J69" s="171"/>
    </row>
    <row r="70" customFormat="false" ht="1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</row>
    <row r="71" customFormat="false" ht="15" hidden="false" customHeight="false" outlineLevel="0" collapsed="false">
      <c r="A71" s="173"/>
      <c r="B71" s="173"/>
      <c r="C71" s="173"/>
      <c r="D71" s="173"/>
      <c r="E71" s="173"/>
      <c r="F71" s="173"/>
      <c r="G71" s="173"/>
      <c r="H71" s="173"/>
      <c r="I71" s="173"/>
      <c r="J71" s="173"/>
    </row>
  </sheetData>
  <mergeCells count="32">
    <mergeCell ref="B6:D6"/>
    <mergeCell ref="E6:G6"/>
    <mergeCell ref="H6:J6"/>
    <mergeCell ref="B7:D7"/>
    <mergeCell ref="E7:E8"/>
    <mergeCell ref="F7:F8"/>
    <mergeCell ref="G7:G8"/>
    <mergeCell ref="H7:H8"/>
    <mergeCell ref="I7:I8"/>
    <mergeCell ref="J7:J8"/>
    <mergeCell ref="B9:D9"/>
    <mergeCell ref="E9:G9"/>
    <mergeCell ref="H9:J9"/>
    <mergeCell ref="A36:J36"/>
    <mergeCell ref="B49:D49"/>
    <mergeCell ref="E49:G49"/>
    <mergeCell ref="H49:J49"/>
    <mergeCell ref="B50:D50"/>
    <mergeCell ref="E50:E51"/>
    <mergeCell ref="F50:F51"/>
    <mergeCell ref="G50:G51"/>
    <mergeCell ref="H50:H51"/>
    <mergeCell ref="I50:I51"/>
    <mergeCell ref="J50:J51"/>
    <mergeCell ref="B52:D52"/>
    <mergeCell ref="E52:G52"/>
    <mergeCell ref="H52:J52"/>
    <mergeCell ref="A65:J66"/>
    <mergeCell ref="A68:J68"/>
    <mergeCell ref="A69:J69"/>
    <mergeCell ref="A70:J70"/>
    <mergeCell ref="A71:J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9T07:33:05Z</dcterms:created>
  <dc:creator>rkos</dc:creator>
  <dc:description/>
  <dc:language>en-US</dc:language>
  <cp:lastModifiedBy>Davor Vesligaj</cp:lastModifiedBy>
  <cp:lastPrinted>2010-04-13T07:26:46Z</cp:lastPrinted>
  <dcterms:modified xsi:type="dcterms:W3CDTF">2014-11-25T07:42:53Z</dcterms:modified>
  <cp:revision>0</cp:revision>
  <dc:subject/>
  <dc:title/>
</cp:coreProperties>
</file>